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2598"/>
        <c:axId val="57871354"/>
      </c:scatterChart>
      <c:valAx>
        <c:axId val="1893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354"/>
        <c:crossesAt val="0"/>
        <c:crossBetween val="midCat"/>
      </c:valAx>
      <c:valAx>
        <c:axId val="5787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40177"/>
        <c:axId val="77580076"/>
      </c:scatterChart>
      <c:valAx>
        <c:axId val="8374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076"/>
        <c:crossesAt val="0"/>
        <c:crossBetween val="midCat"/>
      </c:valAx>
      <c:valAx>
        <c:axId val="7758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15963"/>
        <c:axId val="62912539"/>
      </c:scatterChart>
      <c:valAx>
        <c:axId val="4081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539"/>
        <c:crossesAt val="0"/>
        <c:crossBetween val="midCat"/>
      </c:valAx>
      <c:valAx>
        <c:axId val="6291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41444"/>
        <c:axId val="9742073"/>
      </c:scatterChart>
      <c:valAx>
        <c:axId val="8234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73"/>
        <c:crossesAt val="0"/>
        <c:crossBetween val="midCat"/>
      </c:valAx>
      <c:valAx>
        <c:axId val="974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