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04317"/>
        <c:axId val="30471852"/>
      </c:barChart>
      <c:catAx>
        <c:axId val="9620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852"/>
        <c:auto val="1"/>
        <c:lblAlgn val="ctr"/>
        <c:lblOffset val="100"/>
        <c:noMultiLvlLbl val="0"/>
      </c:catAx>
      <c:valAx>
        <c:axId val="304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37221"/>
        <c:axId val="28298347"/>
      </c:barChart>
      <c:catAx>
        <c:axId val="8763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347"/>
        <c:auto val="1"/>
        <c:lblAlgn val="ctr"/>
        <c:lblOffset val="100"/>
        <c:noMultiLvlLbl val="0"/>
      </c:catAx>
      <c:valAx>
        <c:axId val="282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93390"/>
        <c:axId val="54377400"/>
      </c:barChart>
      <c:catAx>
        <c:axId val="5489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400"/>
        <c:auto val="1"/>
        <c:lblAlgn val="ctr"/>
        <c:lblOffset val="100"/>
        <c:noMultiLvlLbl val="0"/>
      </c:catAx>
      <c:valAx>
        <c:axId val="543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7007"/>
        <c:axId val="51554938"/>
      </c:barChart>
      <c:catAx>
        <c:axId val="9459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938"/>
        <c:auto val="1"/>
        <c:lblAlgn val="ctr"/>
        <c:lblOffset val="100"/>
        <c:noMultiLvlLbl val="0"/>
      </c:catAx>
      <c:valAx>
        <c:axId val="515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45478"/>
        <c:axId val="39432688"/>
      </c:barChart>
      <c:catAx>
        <c:axId val="8374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688"/>
        <c:auto val="1"/>
        <c:lblAlgn val="ctr"/>
        <c:lblOffset val="100"/>
        <c:noMultiLvlLbl val="0"/>
      </c:catAx>
      <c:valAx>
        <c:axId val="394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35744"/>
        <c:axId val="21242604"/>
      </c:barChart>
      <c:catAx>
        <c:axId val="9873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604"/>
        <c:auto val="1"/>
        <c:lblAlgn val="ctr"/>
        <c:lblOffset val="100"/>
        <c:noMultiLvlLbl val="0"/>
      </c:catAx>
      <c:valAx>
        <c:axId val="212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2053"/>
        <c:axId val="88383040"/>
      </c:barChart>
      <c:catAx>
        <c:axId val="3683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040"/>
        <c:auto val="1"/>
        <c:lblAlgn val="ctr"/>
        <c:lblOffset val="100"/>
        <c:noMultiLvlLbl val="0"/>
      </c:catAx>
      <c:valAx>
        <c:axId val="8838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68184"/>
        <c:axId val="73669676"/>
      </c:barChart>
      <c:catAx>
        <c:axId val="296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676"/>
        <c:auto val="1"/>
        <c:lblAlgn val="ctr"/>
        <c:lblOffset val="100"/>
        <c:noMultiLvlLbl val="0"/>
      </c:catAx>
      <c:valAx>
        <c:axId val="736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985"/>
        <c:axId val="43911127"/>
      </c:barChart>
      <c:catAx>
        <c:axId val="42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127"/>
        <c:auto val="1"/>
        <c:lblAlgn val="ctr"/>
        <c:lblOffset val="100"/>
        <c:noMultiLvlLbl val="0"/>
      </c:catAx>
      <c:valAx>
        <c:axId val="439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47846"/>
        <c:axId val="20341045"/>
      </c:barChart>
      <c:catAx>
        <c:axId val="7444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045"/>
        <c:auto val="1"/>
        <c:lblAlgn val="ctr"/>
        <c:lblOffset val="100"/>
        <c:noMultiLvlLbl val="0"/>
      </c:catAx>
      <c:valAx>
        <c:axId val="203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51726"/>
        <c:axId val="80390821"/>
      </c:barChart>
      <c:catAx>
        <c:axId val="311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821"/>
        <c:auto val="1"/>
        <c:lblAlgn val="ctr"/>
        <c:lblOffset val="100"/>
        <c:noMultiLvlLbl val="0"/>
      </c:catAx>
      <c:valAx>
        <c:axId val="803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9960"/>
        <c:axId val="66850476"/>
      </c:barChart>
      <c:catAx>
        <c:axId val="347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476"/>
        <c:auto val="1"/>
        <c:lblAlgn val="ctr"/>
        <c:lblOffset val="100"/>
        <c:noMultiLvlLbl val="0"/>
      </c:catAx>
      <c:valAx>
        <c:axId val="668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73550"/>
        <c:axId val="99460273"/>
      </c:barChart>
      <c:catAx>
        <c:axId val="583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273"/>
        <c:auto val="1"/>
        <c:lblAlgn val="ctr"/>
        <c:lblOffset val="100"/>
        <c:noMultiLvlLbl val="0"/>
      </c:catAx>
      <c:valAx>
        <c:axId val="994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10767"/>
        <c:axId val="2219088"/>
      </c:barChart>
      <c:catAx>
        <c:axId val="852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88"/>
        <c:auto val="1"/>
        <c:lblAlgn val="ctr"/>
        <c:lblOffset val="100"/>
        <c:noMultiLvlLbl val="0"/>
      </c:catAx>
      <c:valAx>
        <c:axId val="22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2904"/>
        <c:axId val="82534956"/>
      </c:barChart>
      <c:catAx>
        <c:axId val="1271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956"/>
        <c:auto val="1"/>
        <c:lblAlgn val="ctr"/>
        <c:lblOffset val="100"/>
        <c:noMultiLvlLbl val="0"/>
      </c:catAx>
      <c:valAx>
        <c:axId val="825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55510"/>
        <c:axId val="76524541"/>
      </c:barChart>
      <c:catAx>
        <c:axId val="1005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541"/>
        <c:auto val="1"/>
        <c:lblAlgn val="ctr"/>
        <c:lblOffset val="100"/>
        <c:noMultiLvlLbl val="0"/>
      </c:catAx>
      <c:valAx>
        <c:axId val="765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71669"/>
        <c:axId val="30949443"/>
      </c:barChart>
      <c:catAx>
        <c:axId val="854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443"/>
        <c:auto val="1"/>
        <c:lblAlgn val="ctr"/>
        <c:lblOffset val="100"/>
        <c:noMultiLvlLbl val="0"/>
      </c:catAx>
      <c:valAx>
        <c:axId val="3094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01381"/>
        <c:axId val="59582482"/>
      </c:barChart>
      <c:catAx>
        <c:axId val="2570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482"/>
        <c:auto val="1"/>
        <c:lblAlgn val="ctr"/>
        <c:lblOffset val="100"/>
        <c:noMultiLvlLbl val="0"/>
      </c:catAx>
      <c:valAx>
        <c:axId val="5958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