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666362"/>
        <c:axId val="93278830"/>
      </c:barChart>
      <c:catAx>
        <c:axId val="12666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8830"/>
        <c:auto val="1"/>
        <c:lblAlgn val="ctr"/>
        <c:lblOffset val="100"/>
        <c:noMultiLvlLbl val="0"/>
      </c:catAx>
      <c:valAx>
        <c:axId val="93278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6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208985"/>
        <c:axId val="73215994"/>
      </c:barChart>
      <c:catAx>
        <c:axId val="61208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5994"/>
        <c:auto val="1"/>
        <c:lblAlgn val="ctr"/>
        <c:lblOffset val="100"/>
        <c:noMultiLvlLbl val="0"/>
      </c:catAx>
      <c:valAx>
        <c:axId val="73215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8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552805"/>
        <c:axId val="34358264"/>
      </c:barChart>
      <c:catAx>
        <c:axId val="36552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8264"/>
        <c:auto val="1"/>
        <c:lblAlgn val="ctr"/>
        <c:lblOffset val="100"/>
        <c:noMultiLvlLbl val="0"/>
      </c:catAx>
      <c:valAx>
        <c:axId val="34358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2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054018"/>
        <c:axId val="8989991"/>
      </c:barChart>
      <c:catAx>
        <c:axId val="48054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991"/>
        <c:auto val="1"/>
        <c:lblAlgn val="ctr"/>
        <c:lblOffset val="100"/>
        <c:noMultiLvlLbl val="0"/>
      </c:catAx>
      <c:valAx>
        <c:axId val="8989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4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673522"/>
        <c:axId val="18829973"/>
      </c:barChart>
      <c:catAx>
        <c:axId val="57673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9973"/>
        <c:auto val="1"/>
        <c:lblAlgn val="ctr"/>
        <c:lblOffset val="100"/>
        <c:noMultiLvlLbl val="0"/>
      </c:catAx>
      <c:valAx>
        <c:axId val="18829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3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116867"/>
        <c:axId val="63725883"/>
      </c:barChart>
      <c:catAx>
        <c:axId val="62116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5883"/>
        <c:auto val="1"/>
        <c:lblAlgn val="ctr"/>
        <c:lblOffset val="100"/>
        <c:noMultiLvlLbl val="0"/>
      </c:catAx>
      <c:valAx>
        <c:axId val="63725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6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156977"/>
        <c:axId val="92103567"/>
      </c:barChart>
      <c:catAx>
        <c:axId val="35156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3567"/>
        <c:auto val="1"/>
        <c:lblAlgn val="ctr"/>
        <c:lblOffset val="100"/>
        <c:noMultiLvlLbl val="0"/>
      </c:catAx>
      <c:valAx>
        <c:axId val="92103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6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652053"/>
        <c:axId val="89943305"/>
      </c:barChart>
      <c:catAx>
        <c:axId val="71652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3305"/>
        <c:auto val="1"/>
        <c:lblAlgn val="ctr"/>
        <c:lblOffset val="100"/>
        <c:noMultiLvlLbl val="0"/>
      </c:catAx>
      <c:valAx>
        <c:axId val="89943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2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707481"/>
        <c:axId val="69587025"/>
      </c:barChart>
      <c:catAx>
        <c:axId val="44707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7025"/>
        <c:auto val="1"/>
        <c:lblAlgn val="ctr"/>
        <c:lblOffset val="100"/>
        <c:noMultiLvlLbl val="0"/>
      </c:catAx>
      <c:valAx>
        <c:axId val="69587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7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338517"/>
        <c:axId val="34173653"/>
      </c:barChart>
      <c:catAx>
        <c:axId val="19338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3653"/>
        <c:auto val="1"/>
        <c:lblAlgn val="ctr"/>
        <c:lblOffset val="100"/>
        <c:noMultiLvlLbl val="0"/>
      </c:catAx>
      <c:valAx>
        <c:axId val="34173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8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023276"/>
        <c:axId val="35354377"/>
      </c:barChart>
      <c:catAx>
        <c:axId val="21023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4377"/>
        <c:auto val="1"/>
        <c:lblAlgn val="ctr"/>
        <c:lblOffset val="100"/>
        <c:noMultiLvlLbl val="0"/>
      </c:catAx>
      <c:valAx>
        <c:axId val="35354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3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942764"/>
        <c:axId val="32691231"/>
      </c:barChart>
      <c:catAx>
        <c:axId val="32942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1231"/>
        <c:auto val="1"/>
        <c:lblAlgn val="ctr"/>
        <c:lblOffset val="100"/>
        <c:noMultiLvlLbl val="0"/>
      </c:catAx>
      <c:valAx>
        <c:axId val="32691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2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960173"/>
        <c:axId val="72102919"/>
      </c:barChart>
      <c:catAx>
        <c:axId val="41960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2919"/>
        <c:auto val="1"/>
        <c:lblAlgn val="ctr"/>
        <c:lblOffset val="100"/>
        <c:noMultiLvlLbl val="0"/>
      </c:catAx>
      <c:valAx>
        <c:axId val="72102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0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34326"/>
        <c:axId val="4402201"/>
      </c:barChart>
      <c:catAx>
        <c:axId val="2234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201"/>
        <c:auto val="1"/>
        <c:lblAlgn val="ctr"/>
        <c:lblOffset val="100"/>
        <c:noMultiLvlLbl val="0"/>
      </c:catAx>
      <c:valAx>
        <c:axId val="4402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248773"/>
        <c:axId val="87820761"/>
      </c:barChart>
      <c:catAx>
        <c:axId val="42248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0761"/>
        <c:auto val="1"/>
        <c:lblAlgn val="ctr"/>
        <c:lblOffset val="100"/>
        <c:noMultiLvlLbl val="0"/>
      </c:catAx>
      <c:valAx>
        <c:axId val="87820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8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294777"/>
        <c:axId val="88086895"/>
      </c:barChart>
      <c:catAx>
        <c:axId val="19294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6895"/>
        <c:auto val="1"/>
        <c:lblAlgn val="ctr"/>
        <c:lblOffset val="100"/>
        <c:noMultiLvlLbl val="0"/>
      </c:catAx>
      <c:valAx>
        <c:axId val="88086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4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907354"/>
        <c:axId val="4238631"/>
      </c:barChart>
      <c:catAx>
        <c:axId val="81907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631"/>
        <c:auto val="1"/>
        <c:lblAlgn val="ctr"/>
        <c:lblOffset val="100"/>
        <c:noMultiLvlLbl val="0"/>
      </c:catAx>
      <c:valAx>
        <c:axId val="4238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7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741247"/>
        <c:axId val="41829719"/>
      </c:barChart>
      <c:catAx>
        <c:axId val="27741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9719"/>
        <c:auto val="1"/>
        <c:lblAlgn val="ctr"/>
        <c:lblOffset val="100"/>
        <c:noMultiLvlLbl val="0"/>
      </c:catAx>
      <c:valAx>
        <c:axId val="41829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1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