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4838"/>
        <c:axId val="10525009"/>
      </c:scatterChart>
      <c:valAx>
        <c:axId val="74814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009"/>
        <c:crossesAt val="0"/>
        <c:crossBetween val="midCat"/>
      </c:valAx>
      <c:valAx>
        <c:axId val="1052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00381"/>
        <c:axId val="67364201"/>
      </c:scatterChart>
      <c:valAx>
        <c:axId val="1630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201"/>
        <c:crossesAt val="0"/>
        <c:crossBetween val="midCat"/>
      </c:valAx>
      <c:valAx>
        <c:axId val="6736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24390"/>
        <c:axId val="48956254"/>
      </c:scatterChart>
      <c:valAx>
        <c:axId val="2812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54"/>
        <c:crossesAt val="0"/>
        <c:crossBetween val="midCat"/>
      </c:valAx>
      <c:valAx>
        <c:axId val="4895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31806"/>
        <c:axId val="54266978"/>
      </c:scatterChart>
      <c:valAx>
        <c:axId val="7903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978"/>
        <c:crossesAt val="0"/>
        <c:crossBetween val="midCat"/>
      </c:valAx>
      <c:valAx>
        <c:axId val="5426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