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19468"/>
        <c:axId val="74744893"/>
      </c:scatterChart>
      <c:valAx>
        <c:axId val="85319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893"/>
        <c:crossesAt val="0"/>
        <c:crossBetween val="midCat"/>
      </c:valAx>
      <c:valAx>
        <c:axId val="74744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90449"/>
        <c:axId val="46485002"/>
      </c:scatterChart>
      <c:valAx>
        <c:axId val="66690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002"/>
        <c:crossesAt val="0"/>
        <c:crossBetween val="midCat"/>
      </c:valAx>
      <c:valAx>
        <c:axId val="46485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74800"/>
        <c:axId val="20448679"/>
      </c:scatterChart>
      <c:valAx>
        <c:axId val="87174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679"/>
        <c:crossesAt val="0"/>
        <c:crossBetween val="midCat"/>
      </c:valAx>
      <c:valAx>
        <c:axId val="20448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86266"/>
        <c:axId val="10064205"/>
      </c:scatterChart>
      <c:valAx>
        <c:axId val="92186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205"/>
        <c:crossesAt val="0"/>
        <c:crossBetween val="midCat"/>
      </c:valAx>
      <c:valAx>
        <c:axId val="10064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