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55281"/>
        <c:axId val="42803099"/>
      </c:barChart>
      <c:catAx>
        <c:axId val="352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99"/>
        <c:auto val="1"/>
        <c:lblAlgn val="ctr"/>
        <c:lblOffset val="100"/>
        <c:noMultiLvlLbl val="0"/>
      </c:catAx>
      <c:valAx>
        <c:axId val="428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3057"/>
        <c:axId val="60123573"/>
      </c:barChart>
      <c:catAx>
        <c:axId val="267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573"/>
        <c:auto val="1"/>
        <c:lblAlgn val="ctr"/>
        <c:lblOffset val="100"/>
        <c:noMultiLvlLbl val="0"/>
      </c:catAx>
      <c:valAx>
        <c:axId val="601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07304"/>
        <c:axId val="79927681"/>
      </c:barChart>
      <c:catAx>
        <c:axId val="589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81"/>
        <c:auto val="1"/>
        <c:lblAlgn val="ctr"/>
        <c:lblOffset val="100"/>
        <c:noMultiLvlLbl val="0"/>
      </c:catAx>
      <c:valAx>
        <c:axId val="799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04558"/>
        <c:axId val="52578734"/>
      </c:barChart>
      <c:catAx>
        <c:axId val="950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34"/>
        <c:auto val="1"/>
        <c:lblAlgn val="ctr"/>
        <c:lblOffset val="100"/>
        <c:noMultiLvlLbl val="0"/>
      </c:catAx>
      <c:valAx>
        <c:axId val="525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8671"/>
        <c:axId val="89286758"/>
      </c:barChart>
      <c:catAx>
        <c:axId val="316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758"/>
        <c:auto val="1"/>
        <c:lblAlgn val="ctr"/>
        <c:lblOffset val="100"/>
        <c:noMultiLvlLbl val="0"/>
      </c:catAx>
      <c:valAx>
        <c:axId val="8928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9536"/>
        <c:axId val="66414291"/>
      </c:barChart>
      <c:catAx>
        <c:axId val="118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91"/>
        <c:auto val="1"/>
        <c:lblAlgn val="ctr"/>
        <c:lblOffset val="100"/>
        <c:noMultiLvlLbl val="0"/>
      </c:catAx>
      <c:valAx>
        <c:axId val="664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8505"/>
        <c:axId val="61328463"/>
      </c:barChart>
      <c:catAx>
        <c:axId val="422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63"/>
        <c:auto val="1"/>
        <c:lblAlgn val="ctr"/>
        <c:lblOffset val="100"/>
        <c:noMultiLvlLbl val="0"/>
      </c:catAx>
      <c:valAx>
        <c:axId val="613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0528"/>
        <c:axId val="59255884"/>
      </c:barChart>
      <c:catAx>
        <c:axId val="324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84"/>
        <c:auto val="1"/>
        <c:lblAlgn val="ctr"/>
        <c:lblOffset val="100"/>
        <c:noMultiLvlLbl val="0"/>
      </c:catAx>
      <c:valAx>
        <c:axId val="592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315"/>
        <c:axId val="38145901"/>
      </c:barChart>
      <c:catAx>
        <c:axId val="71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901"/>
        <c:auto val="1"/>
        <c:lblAlgn val="ctr"/>
        <c:lblOffset val="100"/>
        <c:noMultiLvlLbl val="0"/>
      </c:catAx>
      <c:valAx>
        <c:axId val="381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7982"/>
        <c:axId val="84241592"/>
      </c:barChart>
      <c:catAx>
        <c:axId val="801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92"/>
        <c:auto val="1"/>
        <c:lblAlgn val="ctr"/>
        <c:lblOffset val="100"/>
        <c:noMultiLvlLbl val="0"/>
      </c:catAx>
      <c:valAx>
        <c:axId val="842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7594"/>
        <c:axId val="15100573"/>
      </c:barChart>
      <c:catAx>
        <c:axId val="691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573"/>
        <c:auto val="1"/>
        <c:lblAlgn val="ctr"/>
        <c:lblOffset val="100"/>
        <c:noMultiLvlLbl val="0"/>
      </c:catAx>
      <c:valAx>
        <c:axId val="151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1294"/>
        <c:axId val="2311594"/>
      </c:barChart>
      <c:catAx>
        <c:axId val="426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4"/>
        <c:auto val="1"/>
        <c:lblAlgn val="ctr"/>
        <c:lblOffset val="100"/>
        <c:noMultiLvlLbl val="0"/>
      </c:catAx>
      <c:valAx>
        <c:axId val="23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9998"/>
        <c:axId val="78545476"/>
      </c:barChart>
      <c:catAx>
        <c:axId val="806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76"/>
        <c:auto val="1"/>
        <c:lblAlgn val="ctr"/>
        <c:lblOffset val="100"/>
        <c:noMultiLvlLbl val="0"/>
      </c:catAx>
      <c:valAx>
        <c:axId val="785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5933"/>
        <c:axId val="59368750"/>
      </c:barChart>
      <c:catAx>
        <c:axId val="366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50"/>
        <c:auto val="1"/>
        <c:lblAlgn val="ctr"/>
        <c:lblOffset val="100"/>
        <c:noMultiLvlLbl val="0"/>
      </c:catAx>
      <c:valAx>
        <c:axId val="593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5888"/>
        <c:axId val="19118699"/>
      </c:barChart>
      <c:catAx>
        <c:axId val="475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99"/>
        <c:auto val="1"/>
        <c:lblAlgn val="ctr"/>
        <c:lblOffset val="100"/>
        <c:noMultiLvlLbl val="0"/>
      </c:catAx>
      <c:valAx>
        <c:axId val="191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30365"/>
        <c:axId val="57538482"/>
      </c:barChart>
      <c:catAx>
        <c:axId val="288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82"/>
        <c:auto val="1"/>
        <c:lblAlgn val="ctr"/>
        <c:lblOffset val="100"/>
        <c:noMultiLvlLbl val="0"/>
      </c:catAx>
      <c:valAx>
        <c:axId val="575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5538"/>
        <c:axId val="27475946"/>
      </c:barChart>
      <c:catAx>
        <c:axId val="991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46"/>
        <c:auto val="1"/>
        <c:lblAlgn val="ctr"/>
        <c:lblOffset val="100"/>
        <c:noMultiLvlLbl val="0"/>
      </c:catAx>
      <c:valAx>
        <c:axId val="274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68665"/>
        <c:axId val="10307533"/>
      </c:barChart>
      <c:catAx>
        <c:axId val="911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33"/>
        <c:auto val="1"/>
        <c:lblAlgn val="ctr"/>
        <c:lblOffset val="100"/>
        <c:noMultiLvlLbl val="0"/>
      </c:catAx>
      <c:valAx>
        <c:axId val="103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