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43139"/>
        <c:axId val="11542317"/>
      </c:barChart>
      <c:catAx>
        <c:axId val="712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17"/>
        <c:auto val="1"/>
        <c:lblAlgn val="ctr"/>
        <c:lblOffset val="100"/>
        <c:noMultiLvlLbl val="0"/>
      </c:catAx>
      <c:valAx>
        <c:axId val="115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2952"/>
        <c:axId val="57602489"/>
      </c:barChart>
      <c:catAx>
        <c:axId val="239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489"/>
        <c:auto val="1"/>
        <c:lblAlgn val="ctr"/>
        <c:lblOffset val="100"/>
        <c:noMultiLvlLbl val="0"/>
      </c:catAx>
      <c:valAx>
        <c:axId val="576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24822"/>
        <c:axId val="82194519"/>
      </c:barChart>
      <c:catAx>
        <c:axId val="5412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19"/>
        <c:auto val="1"/>
        <c:lblAlgn val="ctr"/>
        <c:lblOffset val="100"/>
        <c:noMultiLvlLbl val="0"/>
      </c:catAx>
      <c:valAx>
        <c:axId val="821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5673"/>
        <c:axId val="89573134"/>
      </c:barChart>
      <c:catAx>
        <c:axId val="227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134"/>
        <c:auto val="1"/>
        <c:lblAlgn val="ctr"/>
        <c:lblOffset val="100"/>
        <c:noMultiLvlLbl val="0"/>
      </c:catAx>
      <c:valAx>
        <c:axId val="895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1604"/>
        <c:axId val="19000818"/>
      </c:barChart>
      <c:catAx>
        <c:axId val="365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18"/>
        <c:auto val="1"/>
        <c:lblAlgn val="ctr"/>
        <c:lblOffset val="100"/>
        <c:noMultiLvlLbl val="0"/>
      </c:catAx>
      <c:valAx>
        <c:axId val="190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2367"/>
        <c:axId val="41555680"/>
      </c:barChart>
      <c:catAx>
        <c:axId val="296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680"/>
        <c:auto val="1"/>
        <c:lblAlgn val="ctr"/>
        <c:lblOffset val="100"/>
        <c:noMultiLvlLbl val="0"/>
      </c:catAx>
      <c:valAx>
        <c:axId val="415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9405"/>
        <c:axId val="13993566"/>
      </c:barChart>
      <c:catAx>
        <c:axId val="391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566"/>
        <c:auto val="1"/>
        <c:lblAlgn val="ctr"/>
        <c:lblOffset val="100"/>
        <c:noMultiLvlLbl val="0"/>
      </c:catAx>
      <c:valAx>
        <c:axId val="139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1036"/>
        <c:axId val="99817391"/>
      </c:barChart>
      <c:catAx>
        <c:axId val="709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391"/>
        <c:auto val="1"/>
        <c:lblAlgn val="ctr"/>
        <c:lblOffset val="100"/>
        <c:noMultiLvlLbl val="0"/>
      </c:catAx>
      <c:valAx>
        <c:axId val="998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65302"/>
        <c:axId val="35536514"/>
      </c:barChart>
      <c:catAx>
        <c:axId val="144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514"/>
        <c:auto val="1"/>
        <c:lblAlgn val="ctr"/>
        <c:lblOffset val="100"/>
        <c:noMultiLvlLbl val="0"/>
      </c:catAx>
      <c:valAx>
        <c:axId val="355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0597"/>
        <c:axId val="60590604"/>
      </c:barChart>
      <c:catAx>
        <c:axId val="409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604"/>
        <c:auto val="1"/>
        <c:lblAlgn val="ctr"/>
        <c:lblOffset val="100"/>
        <c:noMultiLvlLbl val="0"/>
      </c:catAx>
      <c:valAx>
        <c:axId val="605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0322"/>
        <c:axId val="79758214"/>
      </c:barChart>
      <c:catAx>
        <c:axId val="653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214"/>
        <c:auto val="1"/>
        <c:lblAlgn val="ctr"/>
        <c:lblOffset val="100"/>
        <c:noMultiLvlLbl val="0"/>
      </c:catAx>
      <c:valAx>
        <c:axId val="797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3693"/>
        <c:axId val="61705128"/>
      </c:barChart>
      <c:catAx>
        <c:axId val="5146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128"/>
        <c:auto val="1"/>
        <c:lblAlgn val="ctr"/>
        <c:lblOffset val="100"/>
        <c:noMultiLvlLbl val="0"/>
      </c:catAx>
      <c:valAx>
        <c:axId val="617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15163"/>
        <c:axId val="55082772"/>
      </c:barChart>
      <c:catAx>
        <c:axId val="6281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72"/>
        <c:auto val="1"/>
        <c:lblAlgn val="ctr"/>
        <c:lblOffset val="100"/>
        <c:noMultiLvlLbl val="0"/>
      </c:catAx>
      <c:valAx>
        <c:axId val="550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7674"/>
        <c:axId val="52043605"/>
      </c:barChart>
      <c:catAx>
        <c:axId val="640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605"/>
        <c:auto val="1"/>
        <c:lblAlgn val="ctr"/>
        <c:lblOffset val="100"/>
        <c:noMultiLvlLbl val="0"/>
      </c:catAx>
      <c:valAx>
        <c:axId val="520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6966"/>
        <c:axId val="62387355"/>
      </c:barChart>
      <c:catAx>
        <c:axId val="514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55"/>
        <c:auto val="1"/>
        <c:lblAlgn val="ctr"/>
        <c:lblOffset val="100"/>
        <c:noMultiLvlLbl val="0"/>
      </c:catAx>
      <c:valAx>
        <c:axId val="623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0792"/>
        <c:axId val="5620820"/>
      </c:barChart>
      <c:catAx>
        <c:axId val="48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0"/>
        <c:auto val="1"/>
        <c:lblAlgn val="ctr"/>
        <c:lblOffset val="100"/>
        <c:noMultiLvlLbl val="0"/>
      </c:catAx>
      <c:valAx>
        <c:axId val="5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35024"/>
        <c:axId val="93474718"/>
      </c:barChart>
      <c:catAx>
        <c:axId val="509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718"/>
        <c:auto val="1"/>
        <c:lblAlgn val="ctr"/>
        <c:lblOffset val="100"/>
        <c:noMultiLvlLbl val="0"/>
      </c:catAx>
      <c:valAx>
        <c:axId val="934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6734"/>
        <c:axId val="48362281"/>
      </c:barChart>
      <c:catAx>
        <c:axId val="339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281"/>
        <c:auto val="1"/>
        <c:lblAlgn val="ctr"/>
        <c:lblOffset val="100"/>
        <c:noMultiLvlLbl val="0"/>
      </c:catAx>
      <c:valAx>
        <c:axId val="483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