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52069"/>
        <c:axId val="6107669"/>
      </c:scatterChart>
      <c:valAx>
        <c:axId val="6995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69"/>
        <c:crossesAt val="0"/>
        <c:crossBetween val="midCat"/>
      </c:valAx>
      <c:valAx>
        <c:axId val="610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94458"/>
        <c:axId val="21320530"/>
      </c:scatterChart>
      <c:valAx>
        <c:axId val="4629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530"/>
        <c:crossesAt val="0"/>
        <c:crossBetween val="midCat"/>
      </c:valAx>
      <c:valAx>
        <c:axId val="2132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07873"/>
        <c:axId val="8157206"/>
      </c:scatterChart>
      <c:valAx>
        <c:axId val="7640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06"/>
        <c:crossesAt val="0"/>
        <c:crossBetween val="midCat"/>
      </c:valAx>
      <c:valAx>
        <c:axId val="815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79555"/>
        <c:axId val="79861668"/>
      </c:scatterChart>
      <c:valAx>
        <c:axId val="6467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668"/>
        <c:crossesAt val="0"/>
        <c:crossBetween val="midCat"/>
      </c:valAx>
      <c:valAx>
        <c:axId val="7986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