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8328988"/>
        <c:axId val="75921956"/>
      </c:scatterChart>
      <c:valAx>
        <c:axId val="383289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21956"/>
        <c:crossesAt val="0"/>
        <c:crossBetween val="midCat"/>
      </c:valAx>
      <c:valAx>
        <c:axId val="759219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289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7166227"/>
        <c:axId val="45182006"/>
      </c:scatterChart>
      <c:valAx>
        <c:axId val="371662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82006"/>
        <c:crossesAt val="0"/>
        <c:crossBetween val="midCat"/>
      </c:valAx>
      <c:valAx>
        <c:axId val="451820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662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6856836"/>
        <c:axId val="45580002"/>
      </c:scatterChart>
      <c:valAx>
        <c:axId val="968568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80002"/>
        <c:crossesAt val="0"/>
        <c:crossBetween val="midCat"/>
      </c:valAx>
      <c:valAx>
        <c:axId val="455800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568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2432323"/>
        <c:axId val="64761026"/>
      </c:scatterChart>
      <c:valAx>
        <c:axId val="724323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61026"/>
        <c:crossesAt val="0"/>
        <c:crossBetween val="midCat"/>
      </c:valAx>
      <c:valAx>
        <c:axId val="647610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323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