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42998"/>
        <c:axId val="24518431"/>
      </c:barChart>
      <c:catAx>
        <c:axId val="457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431"/>
        <c:auto val="1"/>
        <c:lblAlgn val="ctr"/>
        <c:lblOffset val="100"/>
        <c:noMultiLvlLbl val="0"/>
      </c:catAx>
      <c:valAx>
        <c:axId val="245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16175"/>
        <c:axId val="65872912"/>
      </c:barChart>
      <c:catAx>
        <c:axId val="560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912"/>
        <c:auto val="1"/>
        <c:lblAlgn val="ctr"/>
        <c:lblOffset val="100"/>
        <c:noMultiLvlLbl val="0"/>
      </c:catAx>
      <c:valAx>
        <c:axId val="658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32069"/>
        <c:axId val="9314805"/>
      </c:barChart>
      <c:catAx>
        <c:axId val="320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5"/>
        <c:auto val="1"/>
        <c:lblAlgn val="ctr"/>
        <c:lblOffset val="100"/>
        <c:noMultiLvlLbl val="0"/>
      </c:catAx>
      <c:valAx>
        <c:axId val="93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4586"/>
        <c:axId val="42200799"/>
      </c:barChart>
      <c:catAx>
        <c:axId val="403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799"/>
        <c:auto val="1"/>
        <c:lblAlgn val="ctr"/>
        <c:lblOffset val="100"/>
        <c:noMultiLvlLbl val="0"/>
      </c:catAx>
      <c:valAx>
        <c:axId val="422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56121"/>
        <c:axId val="90446781"/>
      </c:barChart>
      <c:catAx>
        <c:axId val="187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781"/>
        <c:auto val="1"/>
        <c:lblAlgn val="ctr"/>
        <c:lblOffset val="100"/>
        <c:noMultiLvlLbl val="0"/>
      </c:catAx>
      <c:valAx>
        <c:axId val="904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7624"/>
        <c:axId val="28787445"/>
      </c:barChart>
      <c:catAx>
        <c:axId val="544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445"/>
        <c:auto val="1"/>
        <c:lblAlgn val="ctr"/>
        <c:lblOffset val="100"/>
        <c:noMultiLvlLbl val="0"/>
      </c:catAx>
      <c:valAx>
        <c:axId val="287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7195"/>
        <c:axId val="61082435"/>
      </c:barChart>
      <c:catAx>
        <c:axId val="320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435"/>
        <c:auto val="1"/>
        <c:lblAlgn val="ctr"/>
        <c:lblOffset val="100"/>
        <c:noMultiLvlLbl val="0"/>
      </c:catAx>
      <c:valAx>
        <c:axId val="610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89951"/>
        <c:axId val="44301598"/>
      </c:barChart>
      <c:catAx>
        <c:axId val="856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598"/>
        <c:auto val="1"/>
        <c:lblAlgn val="ctr"/>
        <c:lblOffset val="100"/>
        <c:noMultiLvlLbl val="0"/>
      </c:catAx>
      <c:valAx>
        <c:axId val="443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6012"/>
        <c:axId val="34299570"/>
      </c:barChart>
      <c:catAx>
        <c:axId val="608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570"/>
        <c:auto val="1"/>
        <c:lblAlgn val="ctr"/>
        <c:lblOffset val="100"/>
        <c:noMultiLvlLbl val="0"/>
      </c:catAx>
      <c:valAx>
        <c:axId val="342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40754"/>
        <c:axId val="86284334"/>
      </c:barChart>
      <c:catAx>
        <c:axId val="427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334"/>
        <c:auto val="1"/>
        <c:lblAlgn val="ctr"/>
        <c:lblOffset val="100"/>
        <c:noMultiLvlLbl val="0"/>
      </c:catAx>
      <c:valAx>
        <c:axId val="862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59250"/>
        <c:axId val="74767401"/>
      </c:barChart>
      <c:catAx>
        <c:axId val="630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401"/>
        <c:auto val="1"/>
        <c:lblAlgn val="ctr"/>
        <c:lblOffset val="100"/>
        <c:noMultiLvlLbl val="0"/>
      </c:catAx>
      <c:valAx>
        <c:axId val="7476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0967"/>
        <c:axId val="65243433"/>
      </c:barChart>
      <c:catAx>
        <c:axId val="591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433"/>
        <c:auto val="1"/>
        <c:lblAlgn val="ctr"/>
        <c:lblOffset val="100"/>
        <c:noMultiLvlLbl val="0"/>
      </c:catAx>
      <c:valAx>
        <c:axId val="652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2248"/>
        <c:axId val="86623933"/>
      </c:barChart>
      <c:catAx>
        <c:axId val="265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933"/>
        <c:auto val="1"/>
        <c:lblAlgn val="ctr"/>
        <c:lblOffset val="100"/>
        <c:noMultiLvlLbl val="0"/>
      </c:catAx>
      <c:valAx>
        <c:axId val="866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49930"/>
        <c:axId val="99324889"/>
      </c:barChart>
      <c:catAx>
        <c:axId val="351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889"/>
        <c:auto val="1"/>
        <c:lblAlgn val="ctr"/>
        <c:lblOffset val="100"/>
        <c:noMultiLvlLbl val="0"/>
      </c:catAx>
      <c:valAx>
        <c:axId val="993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45208"/>
        <c:axId val="19838039"/>
      </c:barChart>
      <c:catAx>
        <c:axId val="374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039"/>
        <c:auto val="1"/>
        <c:lblAlgn val="ctr"/>
        <c:lblOffset val="100"/>
        <c:noMultiLvlLbl val="0"/>
      </c:catAx>
      <c:valAx>
        <c:axId val="198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7327"/>
        <c:axId val="14164772"/>
      </c:barChart>
      <c:catAx>
        <c:axId val="729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772"/>
        <c:auto val="1"/>
        <c:lblAlgn val="ctr"/>
        <c:lblOffset val="100"/>
        <c:noMultiLvlLbl val="0"/>
      </c:catAx>
      <c:valAx>
        <c:axId val="141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517"/>
        <c:axId val="88189396"/>
      </c:barChart>
      <c:catAx>
        <c:axId val="40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96"/>
        <c:auto val="1"/>
        <c:lblAlgn val="ctr"/>
        <c:lblOffset val="100"/>
        <c:noMultiLvlLbl val="0"/>
      </c:catAx>
      <c:valAx>
        <c:axId val="881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74683"/>
        <c:axId val="48386177"/>
      </c:barChart>
      <c:catAx>
        <c:axId val="172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177"/>
        <c:auto val="1"/>
        <c:lblAlgn val="ctr"/>
        <c:lblOffset val="100"/>
        <c:noMultiLvlLbl val="0"/>
      </c:catAx>
      <c:valAx>
        <c:axId val="483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