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58647"/>
        <c:axId val="40877053"/>
      </c:scatterChart>
      <c:valAx>
        <c:axId val="7975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53"/>
        <c:crossesAt val="0"/>
        <c:crossBetween val="midCat"/>
      </c:valAx>
      <c:valAx>
        <c:axId val="4087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9675"/>
        <c:axId val="34784183"/>
      </c:scatterChart>
      <c:valAx>
        <c:axId val="6148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183"/>
        <c:crossesAt val="0"/>
        <c:crossBetween val="midCat"/>
      </c:valAx>
      <c:valAx>
        <c:axId val="3478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6641"/>
        <c:axId val="50020925"/>
      </c:scatterChart>
      <c:valAx>
        <c:axId val="6336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925"/>
        <c:crossesAt val="0"/>
        <c:crossBetween val="midCat"/>
      </c:valAx>
      <c:valAx>
        <c:axId val="5002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65402"/>
        <c:axId val="97822690"/>
      </c:scatterChart>
      <c:valAx>
        <c:axId val="4056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690"/>
        <c:crossesAt val="0"/>
        <c:crossBetween val="midCat"/>
      </c:valAx>
      <c:valAx>
        <c:axId val="9782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