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78947"/>
        <c:axId val="47641480"/>
      </c:barChart>
      <c:catAx>
        <c:axId val="800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80"/>
        <c:auto val="1"/>
        <c:lblAlgn val="ctr"/>
        <c:lblOffset val="100"/>
        <c:noMultiLvlLbl val="0"/>
      </c:catAx>
      <c:valAx>
        <c:axId val="476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7728"/>
        <c:axId val="67810490"/>
      </c:barChart>
      <c:catAx>
        <c:axId val="510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490"/>
        <c:auto val="1"/>
        <c:lblAlgn val="ctr"/>
        <c:lblOffset val="100"/>
        <c:noMultiLvlLbl val="0"/>
      </c:catAx>
      <c:valAx>
        <c:axId val="678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27735"/>
        <c:axId val="4740628"/>
      </c:barChart>
      <c:catAx>
        <c:axId val="284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28"/>
        <c:auto val="1"/>
        <c:lblAlgn val="ctr"/>
        <c:lblOffset val="100"/>
        <c:noMultiLvlLbl val="0"/>
      </c:catAx>
      <c:valAx>
        <c:axId val="47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51151"/>
        <c:axId val="18259284"/>
      </c:barChart>
      <c:catAx>
        <c:axId val="539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284"/>
        <c:auto val="1"/>
        <c:lblAlgn val="ctr"/>
        <c:lblOffset val="100"/>
        <c:noMultiLvlLbl val="0"/>
      </c:catAx>
      <c:valAx>
        <c:axId val="182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3186"/>
        <c:axId val="8082120"/>
      </c:barChart>
      <c:catAx>
        <c:axId val="715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20"/>
        <c:auto val="1"/>
        <c:lblAlgn val="ctr"/>
        <c:lblOffset val="100"/>
        <c:noMultiLvlLbl val="0"/>
      </c:catAx>
      <c:valAx>
        <c:axId val="80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34826"/>
        <c:axId val="85787451"/>
      </c:barChart>
      <c:catAx>
        <c:axId val="6313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451"/>
        <c:auto val="1"/>
        <c:lblAlgn val="ctr"/>
        <c:lblOffset val="100"/>
        <c:noMultiLvlLbl val="0"/>
      </c:catAx>
      <c:valAx>
        <c:axId val="857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8292"/>
        <c:axId val="58627699"/>
      </c:barChart>
      <c:catAx>
        <c:axId val="495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699"/>
        <c:auto val="1"/>
        <c:lblAlgn val="ctr"/>
        <c:lblOffset val="100"/>
        <c:noMultiLvlLbl val="0"/>
      </c:catAx>
      <c:valAx>
        <c:axId val="586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38256"/>
        <c:axId val="27963582"/>
      </c:barChart>
      <c:catAx>
        <c:axId val="482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582"/>
        <c:auto val="1"/>
        <c:lblAlgn val="ctr"/>
        <c:lblOffset val="100"/>
        <c:noMultiLvlLbl val="0"/>
      </c:catAx>
      <c:valAx>
        <c:axId val="279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2563"/>
        <c:axId val="82314232"/>
      </c:barChart>
      <c:catAx>
        <c:axId val="632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232"/>
        <c:auto val="1"/>
        <c:lblAlgn val="ctr"/>
        <c:lblOffset val="100"/>
        <c:noMultiLvlLbl val="0"/>
      </c:catAx>
      <c:valAx>
        <c:axId val="823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17040"/>
        <c:axId val="25317810"/>
      </c:barChart>
      <c:catAx>
        <c:axId val="3551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810"/>
        <c:auto val="1"/>
        <c:lblAlgn val="ctr"/>
        <c:lblOffset val="100"/>
        <c:noMultiLvlLbl val="0"/>
      </c:catAx>
      <c:valAx>
        <c:axId val="253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0566"/>
        <c:axId val="36095774"/>
      </c:barChart>
      <c:catAx>
        <c:axId val="460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774"/>
        <c:auto val="1"/>
        <c:lblAlgn val="ctr"/>
        <c:lblOffset val="100"/>
        <c:noMultiLvlLbl val="0"/>
      </c:catAx>
      <c:valAx>
        <c:axId val="360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7624"/>
        <c:axId val="32338002"/>
      </c:barChart>
      <c:catAx>
        <c:axId val="342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002"/>
        <c:auto val="1"/>
        <c:lblAlgn val="ctr"/>
        <c:lblOffset val="100"/>
        <c:noMultiLvlLbl val="0"/>
      </c:catAx>
      <c:valAx>
        <c:axId val="323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6596"/>
        <c:axId val="6776938"/>
      </c:barChart>
      <c:catAx>
        <c:axId val="998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38"/>
        <c:auto val="1"/>
        <c:lblAlgn val="ctr"/>
        <c:lblOffset val="100"/>
        <c:noMultiLvlLbl val="0"/>
      </c:catAx>
      <c:valAx>
        <c:axId val="67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2169"/>
        <c:axId val="17073319"/>
      </c:barChart>
      <c:catAx>
        <c:axId val="123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319"/>
        <c:auto val="1"/>
        <c:lblAlgn val="ctr"/>
        <c:lblOffset val="100"/>
        <c:noMultiLvlLbl val="0"/>
      </c:catAx>
      <c:valAx>
        <c:axId val="170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3710"/>
        <c:axId val="59273649"/>
      </c:barChart>
      <c:catAx>
        <c:axId val="583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649"/>
        <c:auto val="1"/>
        <c:lblAlgn val="ctr"/>
        <c:lblOffset val="100"/>
        <c:noMultiLvlLbl val="0"/>
      </c:catAx>
      <c:valAx>
        <c:axId val="592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64949"/>
        <c:axId val="25918406"/>
      </c:barChart>
      <c:catAx>
        <c:axId val="688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06"/>
        <c:auto val="1"/>
        <c:lblAlgn val="ctr"/>
        <c:lblOffset val="100"/>
        <c:noMultiLvlLbl val="0"/>
      </c:catAx>
      <c:valAx>
        <c:axId val="259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81851"/>
        <c:axId val="50291940"/>
      </c:barChart>
      <c:catAx>
        <c:axId val="770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940"/>
        <c:auto val="1"/>
        <c:lblAlgn val="ctr"/>
        <c:lblOffset val="100"/>
        <c:noMultiLvlLbl val="0"/>
      </c:catAx>
      <c:valAx>
        <c:axId val="502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36205"/>
        <c:axId val="45554037"/>
      </c:barChart>
      <c:catAx>
        <c:axId val="2933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37"/>
        <c:auto val="1"/>
        <c:lblAlgn val="ctr"/>
        <c:lblOffset val="100"/>
        <c:noMultiLvlLbl val="0"/>
      </c:catAx>
      <c:valAx>
        <c:axId val="455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