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62522"/>
        <c:axId val="92743709"/>
      </c:barChart>
      <c:catAx>
        <c:axId val="4036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709"/>
        <c:auto val="1"/>
        <c:lblAlgn val="ctr"/>
        <c:lblOffset val="100"/>
        <c:noMultiLvlLbl val="0"/>
      </c:catAx>
      <c:valAx>
        <c:axId val="9274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46423"/>
        <c:axId val="256441"/>
      </c:barChart>
      <c:catAx>
        <c:axId val="975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1"/>
        <c:auto val="1"/>
        <c:lblAlgn val="ctr"/>
        <c:lblOffset val="100"/>
        <c:noMultiLvlLbl val="0"/>
      </c:catAx>
      <c:valAx>
        <c:axId val="2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4341"/>
        <c:axId val="89219375"/>
      </c:barChart>
      <c:catAx>
        <c:axId val="620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375"/>
        <c:auto val="1"/>
        <c:lblAlgn val="ctr"/>
        <c:lblOffset val="100"/>
        <c:noMultiLvlLbl val="0"/>
      </c:catAx>
      <c:valAx>
        <c:axId val="892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43729"/>
        <c:axId val="94999284"/>
      </c:barChart>
      <c:catAx>
        <c:axId val="600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284"/>
        <c:auto val="1"/>
        <c:lblAlgn val="ctr"/>
        <c:lblOffset val="100"/>
        <c:noMultiLvlLbl val="0"/>
      </c:catAx>
      <c:valAx>
        <c:axId val="949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28562"/>
        <c:axId val="171313"/>
      </c:barChart>
      <c:catAx>
        <c:axId val="7512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3"/>
        <c:auto val="1"/>
        <c:lblAlgn val="ctr"/>
        <c:lblOffset val="100"/>
        <c:noMultiLvlLbl val="0"/>
      </c:catAx>
      <c:valAx>
        <c:axId val="1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72902"/>
        <c:axId val="21515461"/>
      </c:barChart>
      <c:catAx>
        <c:axId val="990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461"/>
        <c:auto val="1"/>
        <c:lblAlgn val="ctr"/>
        <c:lblOffset val="100"/>
        <c:noMultiLvlLbl val="0"/>
      </c:catAx>
      <c:valAx>
        <c:axId val="215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7133"/>
        <c:axId val="99339785"/>
      </c:barChart>
      <c:catAx>
        <c:axId val="7542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85"/>
        <c:auto val="1"/>
        <c:lblAlgn val="ctr"/>
        <c:lblOffset val="100"/>
        <c:noMultiLvlLbl val="0"/>
      </c:catAx>
      <c:valAx>
        <c:axId val="993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93357"/>
        <c:axId val="19965870"/>
      </c:barChart>
      <c:catAx>
        <c:axId val="630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870"/>
        <c:auto val="1"/>
        <c:lblAlgn val="ctr"/>
        <c:lblOffset val="100"/>
        <c:noMultiLvlLbl val="0"/>
      </c:catAx>
      <c:valAx>
        <c:axId val="199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59574"/>
        <c:axId val="51355769"/>
      </c:barChart>
      <c:catAx>
        <c:axId val="8775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769"/>
        <c:auto val="1"/>
        <c:lblAlgn val="ctr"/>
        <c:lblOffset val="100"/>
        <c:noMultiLvlLbl val="0"/>
      </c:catAx>
      <c:valAx>
        <c:axId val="513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32991"/>
        <c:axId val="30744197"/>
      </c:barChart>
      <c:catAx>
        <c:axId val="444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97"/>
        <c:auto val="1"/>
        <c:lblAlgn val="ctr"/>
        <c:lblOffset val="100"/>
        <c:noMultiLvlLbl val="0"/>
      </c:catAx>
      <c:valAx>
        <c:axId val="3074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38318"/>
        <c:axId val="98351170"/>
      </c:barChart>
      <c:catAx>
        <c:axId val="4283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170"/>
        <c:auto val="1"/>
        <c:lblAlgn val="ctr"/>
        <c:lblOffset val="100"/>
        <c:noMultiLvlLbl val="0"/>
      </c:catAx>
      <c:valAx>
        <c:axId val="983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6081"/>
        <c:axId val="11826009"/>
      </c:barChart>
      <c:catAx>
        <c:axId val="245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009"/>
        <c:auto val="1"/>
        <c:lblAlgn val="ctr"/>
        <c:lblOffset val="100"/>
        <c:noMultiLvlLbl val="0"/>
      </c:catAx>
      <c:valAx>
        <c:axId val="118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30121"/>
        <c:axId val="61457723"/>
      </c:barChart>
      <c:catAx>
        <c:axId val="7323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723"/>
        <c:auto val="1"/>
        <c:lblAlgn val="ctr"/>
        <c:lblOffset val="100"/>
        <c:noMultiLvlLbl val="0"/>
      </c:catAx>
      <c:valAx>
        <c:axId val="614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42648"/>
        <c:axId val="77674159"/>
      </c:barChart>
      <c:catAx>
        <c:axId val="297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159"/>
        <c:auto val="1"/>
        <c:lblAlgn val="ctr"/>
        <c:lblOffset val="100"/>
        <c:noMultiLvlLbl val="0"/>
      </c:catAx>
      <c:valAx>
        <c:axId val="776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10870"/>
        <c:axId val="66021014"/>
      </c:barChart>
      <c:catAx>
        <c:axId val="938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014"/>
        <c:auto val="1"/>
        <c:lblAlgn val="ctr"/>
        <c:lblOffset val="100"/>
        <c:noMultiLvlLbl val="0"/>
      </c:catAx>
      <c:valAx>
        <c:axId val="660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56463"/>
        <c:axId val="46426364"/>
      </c:barChart>
      <c:catAx>
        <c:axId val="955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64"/>
        <c:auto val="1"/>
        <c:lblAlgn val="ctr"/>
        <c:lblOffset val="100"/>
        <c:noMultiLvlLbl val="0"/>
      </c:catAx>
      <c:valAx>
        <c:axId val="464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18083"/>
        <c:axId val="55513357"/>
      </c:barChart>
      <c:catAx>
        <c:axId val="7571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357"/>
        <c:auto val="1"/>
        <c:lblAlgn val="ctr"/>
        <c:lblOffset val="100"/>
        <c:noMultiLvlLbl val="0"/>
      </c:catAx>
      <c:valAx>
        <c:axId val="555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69487"/>
        <c:axId val="19718467"/>
      </c:barChart>
      <c:catAx>
        <c:axId val="7686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467"/>
        <c:auto val="1"/>
        <c:lblAlgn val="ctr"/>
        <c:lblOffset val="100"/>
        <c:noMultiLvlLbl val="0"/>
      </c:catAx>
      <c:valAx>
        <c:axId val="197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