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2268"/>
        <c:axId val="5544893"/>
      </c:scatterChart>
      <c:valAx>
        <c:axId val="977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93"/>
        <c:crossesAt val="0"/>
        <c:crossBetween val="midCat"/>
      </c:valAx>
      <c:valAx>
        <c:axId val="554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72899"/>
        <c:axId val="23634519"/>
      </c:scatterChart>
      <c:valAx>
        <c:axId val="3737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519"/>
        <c:crossesAt val="0"/>
        <c:crossBetween val="midCat"/>
      </c:valAx>
      <c:valAx>
        <c:axId val="2363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7970"/>
        <c:axId val="42218952"/>
      </c:scatterChart>
      <c:valAx>
        <c:axId val="920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952"/>
        <c:crossesAt val="0"/>
        <c:crossBetween val="midCat"/>
      </c:valAx>
      <c:valAx>
        <c:axId val="4221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34940"/>
        <c:axId val="89665040"/>
      </c:scatterChart>
      <c:valAx>
        <c:axId val="4333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040"/>
        <c:crossesAt val="0"/>
        <c:crossBetween val="midCat"/>
      </c:valAx>
      <c:valAx>
        <c:axId val="89665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