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0219"/>
        <c:axId val="14947742"/>
      </c:scatterChart>
      <c:valAx>
        <c:axId val="6579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742"/>
        <c:crossesAt val="0"/>
        <c:crossBetween val="midCat"/>
      </c:valAx>
      <c:valAx>
        <c:axId val="1494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0819"/>
        <c:axId val="7712988"/>
      </c:scatterChart>
      <c:valAx>
        <c:axId val="7993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8"/>
        <c:crossesAt val="0"/>
        <c:crossBetween val="midCat"/>
      </c:valAx>
      <c:valAx>
        <c:axId val="771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4321"/>
        <c:axId val="95598763"/>
      </c:scatterChart>
      <c:valAx>
        <c:axId val="1895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63"/>
        <c:crossesAt val="0"/>
        <c:crossBetween val="midCat"/>
      </c:valAx>
      <c:valAx>
        <c:axId val="9559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5478"/>
        <c:axId val="80516741"/>
      </c:scatterChart>
      <c:valAx>
        <c:axId val="5379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41"/>
        <c:crossesAt val="0"/>
        <c:crossBetween val="midCat"/>
      </c:valAx>
      <c:valAx>
        <c:axId val="8051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