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28805"/>
        <c:axId val="27587702"/>
      </c:barChart>
      <c:catAx>
        <c:axId val="523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702"/>
        <c:auto val="1"/>
        <c:lblAlgn val="ctr"/>
        <c:lblOffset val="100"/>
        <c:noMultiLvlLbl val="0"/>
      </c:catAx>
      <c:valAx>
        <c:axId val="2758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13176"/>
        <c:axId val="54689430"/>
      </c:barChart>
      <c:catAx>
        <c:axId val="3371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430"/>
        <c:auto val="1"/>
        <c:lblAlgn val="ctr"/>
        <c:lblOffset val="100"/>
        <c:noMultiLvlLbl val="0"/>
      </c:catAx>
      <c:valAx>
        <c:axId val="546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345"/>
        <c:axId val="66460057"/>
      </c:barChart>
      <c:catAx>
        <c:axId val="873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057"/>
        <c:auto val="1"/>
        <c:lblAlgn val="ctr"/>
        <c:lblOffset val="100"/>
        <c:noMultiLvlLbl val="0"/>
      </c:catAx>
      <c:valAx>
        <c:axId val="6646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41550"/>
        <c:axId val="48797132"/>
      </c:barChart>
      <c:catAx>
        <c:axId val="320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132"/>
        <c:auto val="1"/>
        <c:lblAlgn val="ctr"/>
        <c:lblOffset val="100"/>
        <c:noMultiLvlLbl val="0"/>
      </c:catAx>
      <c:valAx>
        <c:axId val="487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85508"/>
        <c:axId val="24012996"/>
      </c:barChart>
      <c:catAx>
        <c:axId val="9558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996"/>
        <c:auto val="1"/>
        <c:lblAlgn val="ctr"/>
        <c:lblOffset val="100"/>
        <c:noMultiLvlLbl val="0"/>
      </c:catAx>
      <c:valAx>
        <c:axId val="240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6301"/>
        <c:axId val="89738769"/>
      </c:barChart>
      <c:catAx>
        <c:axId val="156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769"/>
        <c:auto val="1"/>
        <c:lblAlgn val="ctr"/>
        <c:lblOffset val="100"/>
        <c:noMultiLvlLbl val="0"/>
      </c:catAx>
      <c:valAx>
        <c:axId val="897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5011"/>
        <c:axId val="38059970"/>
      </c:barChart>
      <c:catAx>
        <c:axId val="6901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970"/>
        <c:auto val="1"/>
        <c:lblAlgn val="ctr"/>
        <c:lblOffset val="100"/>
        <c:noMultiLvlLbl val="0"/>
      </c:catAx>
      <c:valAx>
        <c:axId val="380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08631"/>
        <c:axId val="11673495"/>
      </c:barChart>
      <c:catAx>
        <c:axId val="7180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495"/>
        <c:auto val="1"/>
        <c:lblAlgn val="ctr"/>
        <c:lblOffset val="100"/>
        <c:noMultiLvlLbl val="0"/>
      </c:catAx>
      <c:valAx>
        <c:axId val="116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61927"/>
        <c:axId val="36441786"/>
      </c:barChart>
      <c:catAx>
        <c:axId val="4276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786"/>
        <c:auto val="1"/>
        <c:lblAlgn val="ctr"/>
        <c:lblOffset val="100"/>
        <c:noMultiLvlLbl val="0"/>
      </c:catAx>
      <c:valAx>
        <c:axId val="364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48224"/>
        <c:axId val="39161926"/>
      </c:barChart>
      <c:catAx>
        <c:axId val="9424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926"/>
        <c:auto val="1"/>
        <c:lblAlgn val="ctr"/>
        <c:lblOffset val="100"/>
        <c:noMultiLvlLbl val="0"/>
      </c:catAx>
      <c:valAx>
        <c:axId val="391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24206"/>
        <c:axId val="96915132"/>
      </c:barChart>
      <c:catAx>
        <c:axId val="610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132"/>
        <c:auto val="1"/>
        <c:lblAlgn val="ctr"/>
        <c:lblOffset val="100"/>
        <c:noMultiLvlLbl val="0"/>
      </c:catAx>
      <c:valAx>
        <c:axId val="969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0320"/>
        <c:axId val="47592702"/>
      </c:barChart>
      <c:catAx>
        <c:axId val="2441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702"/>
        <c:auto val="1"/>
        <c:lblAlgn val="ctr"/>
        <c:lblOffset val="100"/>
        <c:noMultiLvlLbl val="0"/>
      </c:catAx>
      <c:valAx>
        <c:axId val="475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25678"/>
        <c:axId val="25950690"/>
      </c:barChart>
      <c:catAx>
        <c:axId val="1912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690"/>
        <c:auto val="1"/>
        <c:lblAlgn val="ctr"/>
        <c:lblOffset val="100"/>
        <c:noMultiLvlLbl val="0"/>
      </c:catAx>
      <c:valAx>
        <c:axId val="259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31826"/>
        <c:axId val="95240597"/>
      </c:barChart>
      <c:catAx>
        <c:axId val="8823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597"/>
        <c:auto val="1"/>
        <c:lblAlgn val="ctr"/>
        <c:lblOffset val="100"/>
        <c:noMultiLvlLbl val="0"/>
      </c:catAx>
      <c:valAx>
        <c:axId val="952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33227"/>
        <c:axId val="40542878"/>
      </c:barChart>
      <c:catAx>
        <c:axId val="6733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878"/>
        <c:auto val="1"/>
        <c:lblAlgn val="ctr"/>
        <c:lblOffset val="100"/>
        <c:noMultiLvlLbl val="0"/>
      </c:catAx>
      <c:valAx>
        <c:axId val="405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54059"/>
        <c:axId val="74692787"/>
      </c:barChart>
      <c:catAx>
        <c:axId val="1075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787"/>
        <c:auto val="1"/>
        <c:lblAlgn val="ctr"/>
        <c:lblOffset val="100"/>
        <c:noMultiLvlLbl val="0"/>
      </c:catAx>
      <c:valAx>
        <c:axId val="7469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7745"/>
        <c:axId val="38516264"/>
      </c:barChart>
      <c:catAx>
        <c:axId val="519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264"/>
        <c:auto val="1"/>
        <c:lblAlgn val="ctr"/>
        <c:lblOffset val="100"/>
        <c:noMultiLvlLbl val="0"/>
      </c:catAx>
      <c:valAx>
        <c:axId val="385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47777"/>
        <c:axId val="47511797"/>
      </c:barChart>
      <c:catAx>
        <c:axId val="9434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797"/>
        <c:auto val="1"/>
        <c:lblAlgn val="ctr"/>
        <c:lblOffset val="100"/>
        <c:noMultiLvlLbl val="0"/>
      </c:catAx>
      <c:valAx>
        <c:axId val="475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