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44125"/>
        <c:axId val="18560139"/>
      </c:barChart>
      <c:catAx>
        <c:axId val="924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0139"/>
        <c:auto val="1"/>
        <c:lblAlgn val="ctr"/>
        <c:lblOffset val="100"/>
        <c:noMultiLvlLbl val="0"/>
      </c:catAx>
      <c:valAx>
        <c:axId val="1856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148726"/>
        <c:axId val="91973938"/>
      </c:barChart>
      <c:catAx>
        <c:axId val="3114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3938"/>
        <c:auto val="1"/>
        <c:lblAlgn val="ctr"/>
        <c:lblOffset val="100"/>
        <c:noMultiLvlLbl val="0"/>
      </c:catAx>
      <c:valAx>
        <c:axId val="9197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06346"/>
        <c:axId val="12158874"/>
      </c:barChart>
      <c:catAx>
        <c:axId val="670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8874"/>
        <c:auto val="1"/>
        <c:lblAlgn val="ctr"/>
        <c:lblOffset val="100"/>
        <c:noMultiLvlLbl val="0"/>
      </c:catAx>
      <c:valAx>
        <c:axId val="1215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461722"/>
        <c:axId val="97767905"/>
      </c:barChart>
      <c:catAx>
        <c:axId val="8546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7905"/>
        <c:auto val="1"/>
        <c:lblAlgn val="ctr"/>
        <c:lblOffset val="100"/>
        <c:noMultiLvlLbl val="0"/>
      </c:catAx>
      <c:valAx>
        <c:axId val="9776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940156"/>
        <c:axId val="36385001"/>
      </c:barChart>
      <c:catAx>
        <c:axId val="7594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5001"/>
        <c:auto val="1"/>
        <c:lblAlgn val="ctr"/>
        <c:lblOffset val="100"/>
        <c:noMultiLvlLbl val="0"/>
      </c:catAx>
      <c:valAx>
        <c:axId val="3638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03082"/>
        <c:axId val="76611545"/>
      </c:barChart>
      <c:catAx>
        <c:axId val="160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1545"/>
        <c:auto val="1"/>
        <c:lblAlgn val="ctr"/>
        <c:lblOffset val="100"/>
        <c:noMultiLvlLbl val="0"/>
      </c:catAx>
      <c:valAx>
        <c:axId val="7661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29628"/>
        <c:axId val="17558094"/>
      </c:barChart>
      <c:catAx>
        <c:axId val="3752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8094"/>
        <c:auto val="1"/>
        <c:lblAlgn val="ctr"/>
        <c:lblOffset val="100"/>
        <c:noMultiLvlLbl val="0"/>
      </c:catAx>
      <c:valAx>
        <c:axId val="1755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977973"/>
        <c:axId val="79923867"/>
      </c:barChart>
      <c:catAx>
        <c:axId val="1697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3867"/>
        <c:auto val="1"/>
        <c:lblAlgn val="ctr"/>
        <c:lblOffset val="100"/>
        <c:noMultiLvlLbl val="0"/>
      </c:catAx>
      <c:valAx>
        <c:axId val="7992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275420"/>
        <c:axId val="93889320"/>
      </c:barChart>
      <c:catAx>
        <c:axId val="9527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9320"/>
        <c:auto val="1"/>
        <c:lblAlgn val="ctr"/>
        <c:lblOffset val="100"/>
        <c:noMultiLvlLbl val="0"/>
      </c:catAx>
      <c:valAx>
        <c:axId val="9388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865201"/>
        <c:axId val="90274779"/>
      </c:barChart>
      <c:catAx>
        <c:axId val="5386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4779"/>
        <c:auto val="1"/>
        <c:lblAlgn val="ctr"/>
        <c:lblOffset val="100"/>
        <c:noMultiLvlLbl val="0"/>
      </c:catAx>
      <c:valAx>
        <c:axId val="9027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412718"/>
        <c:axId val="69148595"/>
      </c:barChart>
      <c:catAx>
        <c:axId val="38412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8595"/>
        <c:auto val="1"/>
        <c:lblAlgn val="ctr"/>
        <c:lblOffset val="100"/>
        <c:noMultiLvlLbl val="0"/>
      </c:catAx>
      <c:valAx>
        <c:axId val="6914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2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570772"/>
        <c:axId val="64408634"/>
      </c:barChart>
      <c:catAx>
        <c:axId val="8957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8634"/>
        <c:auto val="1"/>
        <c:lblAlgn val="ctr"/>
        <c:lblOffset val="100"/>
        <c:noMultiLvlLbl val="0"/>
      </c:catAx>
      <c:valAx>
        <c:axId val="6440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204875"/>
        <c:axId val="85727870"/>
      </c:barChart>
      <c:catAx>
        <c:axId val="1420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7870"/>
        <c:auto val="1"/>
        <c:lblAlgn val="ctr"/>
        <c:lblOffset val="100"/>
        <c:noMultiLvlLbl val="0"/>
      </c:catAx>
      <c:valAx>
        <c:axId val="8572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14795"/>
        <c:axId val="84096047"/>
      </c:barChart>
      <c:catAx>
        <c:axId val="261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6047"/>
        <c:auto val="1"/>
        <c:lblAlgn val="ctr"/>
        <c:lblOffset val="100"/>
        <c:noMultiLvlLbl val="0"/>
      </c:catAx>
      <c:valAx>
        <c:axId val="8409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905868"/>
        <c:axId val="81980680"/>
      </c:barChart>
      <c:catAx>
        <c:axId val="30905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0680"/>
        <c:auto val="1"/>
        <c:lblAlgn val="ctr"/>
        <c:lblOffset val="100"/>
        <c:noMultiLvlLbl val="0"/>
      </c:catAx>
      <c:valAx>
        <c:axId val="8198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5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478319"/>
        <c:axId val="29218641"/>
      </c:barChart>
      <c:catAx>
        <c:axId val="9147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8641"/>
        <c:auto val="1"/>
        <c:lblAlgn val="ctr"/>
        <c:lblOffset val="100"/>
        <c:noMultiLvlLbl val="0"/>
      </c:catAx>
      <c:valAx>
        <c:axId val="2921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223638"/>
        <c:axId val="27408033"/>
      </c:barChart>
      <c:catAx>
        <c:axId val="3222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8033"/>
        <c:auto val="1"/>
        <c:lblAlgn val="ctr"/>
        <c:lblOffset val="100"/>
        <c:noMultiLvlLbl val="0"/>
      </c:catAx>
      <c:valAx>
        <c:axId val="2740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687076"/>
        <c:axId val="55592536"/>
      </c:barChart>
      <c:catAx>
        <c:axId val="4168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2536"/>
        <c:auto val="1"/>
        <c:lblAlgn val="ctr"/>
        <c:lblOffset val="100"/>
        <c:noMultiLvlLbl val="0"/>
      </c:catAx>
      <c:valAx>
        <c:axId val="5559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