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59061"/>
        <c:axId val="72393709"/>
      </c:scatterChart>
      <c:valAx>
        <c:axId val="15159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3709"/>
        <c:crossesAt val="0"/>
        <c:crossBetween val="midCat"/>
      </c:valAx>
      <c:valAx>
        <c:axId val="72393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9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327"/>
        <c:axId val="8794854"/>
      </c:scatterChart>
      <c:valAx>
        <c:axId val="484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854"/>
        <c:crossesAt val="0"/>
        <c:crossBetween val="midCat"/>
      </c:valAx>
      <c:valAx>
        <c:axId val="8794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95089"/>
        <c:axId val="1193006"/>
      </c:scatterChart>
      <c:valAx>
        <c:axId val="69595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06"/>
        <c:crossesAt val="0"/>
        <c:crossBetween val="midCat"/>
      </c:valAx>
      <c:valAx>
        <c:axId val="1193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32966"/>
        <c:axId val="53714457"/>
      </c:scatterChart>
      <c:valAx>
        <c:axId val="2232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4457"/>
        <c:crossesAt val="0"/>
        <c:crossBetween val="midCat"/>
      </c:valAx>
      <c:valAx>
        <c:axId val="53714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