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5472"/>
        <c:axId val="33804728"/>
      </c:scatterChart>
      <c:valAx>
        <c:axId val="5215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728"/>
        <c:crossesAt val="0"/>
        <c:crossBetween val="midCat"/>
      </c:valAx>
      <c:valAx>
        <c:axId val="3380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0706"/>
        <c:axId val="12359683"/>
      </c:scatterChart>
      <c:valAx>
        <c:axId val="276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683"/>
        <c:crossesAt val="0"/>
        <c:crossBetween val="midCat"/>
      </c:valAx>
      <c:valAx>
        <c:axId val="12359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88376"/>
        <c:axId val="932806"/>
      </c:scatterChart>
      <c:valAx>
        <c:axId val="25588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6"/>
        <c:crossesAt val="0"/>
        <c:crossBetween val="midCat"/>
      </c:valAx>
      <c:valAx>
        <c:axId val="93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60506"/>
        <c:axId val="22391476"/>
      </c:scatterChart>
      <c:valAx>
        <c:axId val="5346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476"/>
        <c:crossesAt val="0"/>
        <c:crossBetween val="midCat"/>
      </c:valAx>
      <c:valAx>
        <c:axId val="2239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