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32665"/>
        <c:axId val="68676830"/>
      </c:barChart>
      <c:catAx>
        <c:axId val="4032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6830"/>
        <c:auto val="1"/>
        <c:lblAlgn val="ctr"/>
        <c:lblOffset val="100"/>
        <c:noMultiLvlLbl val="0"/>
      </c:catAx>
      <c:valAx>
        <c:axId val="6867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705580"/>
        <c:axId val="21847204"/>
      </c:barChart>
      <c:catAx>
        <c:axId val="46705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7204"/>
        <c:auto val="1"/>
        <c:lblAlgn val="ctr"/>
        <c:lblOffset val="100"/>
        <c:noMultiLvlLbl val="0"/>
      </c:catAx>
      <c:valAx>
        <c:axId val="2184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5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685053"/>
        <c:axId val="75651748"/>
      </c:barChart>
      <c:catAx>
        <c:axId val="3368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1748"/>
        <c:auto val="1"/>
        <c:lblAlgn val="ctr"/>
        <c:lblOffset val="100"/>
        <c:noMultiLvlLbl val="0"/>
      </c:catAx>
      <c:valAx>
        <c:axId val="7565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915082"/>
        <c:axId val="86173341"/>
      </c:barChart>
      <c:catAx>
        <c:axId val="60915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3341"/>
        <c:auto val="1"/>
        <c:lblAlgn val="ctr"/>
        <c:lblOffset val="100"/>
        <c:noMultiLvlLbl val="0"/>
      </c:catAx>
      <c:valAx>
        <c:axId val="8617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5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347362"/>
        <c:axId val="44697082"/>
      </c:barChart>
      <c:catAx>
        <c:axId val="4034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7082"/>
        <c:auto val="1"/>
        <c:lblAlgn val="ctr"/>
        <c:lblOffset val="100"/>
        <c:noMultiLvlLbl val="0"/>
      </c:catAx>
      <c:valAx>
        <c:axId val="4469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107870"/>
        <c:axId val="35948004"/>
      </c:barChart>
      <c:catAx>
        <c:axId val="8910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8004"/>
        <c:auto val="1"/>
        <c:lblAlgn val="ctr"/>
        <c:lblOffset val="100"/>
        <c:noMultiLvlLbl val="0"/>
      </c:catAx>
      <c:valAx>
        <c:axId val="3594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7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92749"/>
        <c:axId val="83365672"/>
      </c:barChart>
      <c:catAx>
        <c:axId val="16692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5672"/>
        <c:auto val="1"/>
        <c:lblAlgn val="ctr"/>
        <c:lblOffset val="100"/>
        <c:noMultiLvlLbl val="0"/>
      </c:catAx>
      <c:valAx>
        <c:axId val="8336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456481"/>
        <c:axId val="84729094"/>
      </c:barChart>
      <c:catAx>
        <c:axId val="80456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9094"/>
        <c:auto val="1"/>
        <c:lblAlgn val="ctr"/>
        <c:lblOffset val="100"/>
        <c:noMultiLvlLbl val="0"/>
      </c:catAx>
      <c:valAx>
        <c:axId val="8472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6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500588"/>
        <c:axId val="90443478"/>
      </c:barChart>
      <c:catAx>
        <c:axId val="61500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3478"/>
        <c:auto val="1"/>
        <c:lblAlgn val="ctr"/>
        <c:lblOffset val="100"/>
        <c:noMultiLvlLbl val="0"/>
      </c:catAx>
      <c:valAx>
        <c:axId val="9044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0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708336"/>
        <c:axId val="84035373"/>
      </c:barChart>
      <c:catAx>
        <c:axId val="39708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5373"/>
        <c:auto val="1"/>
        <c:lblAlgn val="ctr"/>
        <c:lblOffset val="100"/>
        <c:noMultiLvlLbl val="0"/>
      </c:catAx>
      <c:valAx>
        <c:axId val="8403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8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43112"/>
        <c:axId val="74029610"/>
      </c:barChart>
      <c:catAx>
        <c:axId val="6243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9610"/>
        <c:auto val="1"/>
        <c:lblAlgn val="ctr"/>
        <c:lblOffset val="100"/>
        <c:noMultiLvlLbl val="0"/>
      </c:catAx>
      <c:valAx>
        <c:axId val="7402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59572"/>
        <c:axId val="85641201"/>
      </c:barChart>
      <c:catAx>
        <c:axId val="56259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1201"/>
        <c:auto val="1"/>
        <c:lblAlgn val="ctr"/>
        <c:lblOffset val="100"/>
        <c:noMultiLvlLbl val="0"/>
      </c:catAx>
      <c:valAx>
        <c:axId val="8564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9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128995"/>
        <c:axId val="11895147"/>
      </c:barChart>
      <c:catAx>
        <c:axId val="74128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5147"/>
        <c:auto val="1"/>
        <c:lblAlgn val="ctr"/>
        <c:lblOffset val="100"/>
        <c:noMultiLvlLbl val="0"/>
      </c:catAx>
      <c:valAx>
        <c:axId val="1189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8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931868"/>
        <c:axId val="92035484"/>
      </c:barChart>
      <c:catAx>
        <c:axId val="2393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5484"/>
        <c:auto val="1"/>
        <c:lblAlgn val="ctr"/>
        <c:lblOffset val="100"/>
        <c:noMultiLvlLbl val="0"/>
      </c:catAx>
      <c:valAx>
        <c:axId val="9203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140559"/>
        <c:axId val="53080059"/>
      </c:barChart>
      <c:catAx>
        <c:axId val="93140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0059"/>
        <c:auto val="1"/>
        <c:lblAlgn val="ctr"/>
        <c:lblOffset val="100"/>
        <c:noMultiLvlLbl val="0"/>
      </c:catAx>
      <c:valAx>
        <c:axId val="5308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0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974761"/>
        <c:axId val="79333058"/>
      </c:barChart>
      <c:catAx>
        <c:axId val="8697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3058"/>
        <c:auto val="1"/>
        <c:lblAlgn val="ctr"/>
        <c:lblOffset val="100"/>
        <c:noMultiLvlLbl val="0"/>
      </c:catAx>
      <c:valAx>
        <c:axId val="7933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355126"/>
        <c:axId val="64477145"/>
      </c:barChart>
      <c:catAx>
        <c:axId val="93355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7145"/>
        <c:auto val="1"/>
        <c:lblAlgn val="ctr"/>
        <c:lblOffset val="100"/>
        <c:noMultiLvlLbl val="0"/>
      </c:catAx>
      <c:valAx>
        <c:axId val="6447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5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143610"/>
        <c:axId val="98924366"/>
      </c:barChart>
      <c:catAx>
        <c:axId val="6914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4366"/>
        <c:auto val="1"/>
        <c:lblAlgn val="ctr"/>
        <c:lblOffset val="100"/>
        <c:noMultiLvlLbl val="0"/>
      </c:catAx>
      <c:valAx>
        <c:axId val="9892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