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01235"/>
        <c:axId val="79624953"/>
      </c:scatterChart>
      <c:valAx>
        <c:axId val="4200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953"/>
        <c:crossesAt val="0"/>
        <c:crossBetween val="midCat"/>
      </c:valAx>
      <c:valAx>
        <c:axId val="7962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14224"/>
        <c:axId val="59915293"/>
      </c:scatterChart>
      <c:valAx>
        <c:axId val="3601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293"/>
        <c:crossesAt val="0"/>
        <c:crossBetween val="midCat"/>
      </c:valAx>
      <c:valAx>
        <c:axId val="5991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20503"/>
        <c:axId val="40867237"/>
      </c:scatterChart>
      <c:valAx>
        <c:axId val="4642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237"/>
        <c:crossesAt val="0"/>
        <c:crossBetween val="midCat"/>
      </c:valAx>
      <c:valAx>
        <c:axId val="4086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87436"/>
        <c:axId val="92409704"/>
      </c:scatterChart>
      <c:valAx>
        <c:axId val="4018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704"/>
        <c:crossesAt val="0"/>
        <c:crossBetween val="midCat"/>
      </c:valAx>
      <c:valAx>
        <c:axId val="92409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