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19788"/>
        <c:axId val="58302775"/>
      </c:barChart>
      <c:catAx>
        <c:axId val="1251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775"/>
        <c:auto val="1"/>
        <c:lblAlgn val="ctr"/>
        <c:lblOffset val="100"/>
        <c:noMultiLvlLbl val="0"/>
      </c:catAx>
      <c:valAx>
        <c:axId val="583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9466"/>
        <c:axId val="14448006"/>
      </c:barChart>
      <c:catAx>
        <c:axId val="13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006"/>
        <c:auto val="1"/>
        <c:lblAlgn val="ctr"/>
        <c:lblOffset val="100"/>
        <c:noMultiLvlLbl val="0"/>
      </c:catAx>
      <c:valAx>
        <c:axId val="144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78242"/>
        <c:axId val="14404024"/>
      </c:barChart>
      <c:catAx>
        <c:axId val="4207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024"/>
        <c:auto val="1"/>
        <c:lblAlgn val="ctr"/>
        <c:lblOffset val="100"/>
        <c:noMultiLvlLbl val="0"/>
      </c:catAx>
      <c:valAx>
        <c:axId val="144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67762"/>
        <c:axId val="81107862"/>
      </c:barChart>
      <c:catAx>
        <c:axId val="6786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862"/>
        <c:auto val="1"/>
        <c:lblAlgn val="ctr"/>
        <c:lblOffset val="100"/>
        <c:noMultiLvlLbl val="0"/>
      </c:catAx>
      <c:valAx>
        <c:axId val="811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52271"/>
        <c:axId val="3465194"/>
      </c:barChart>
      <c:catAx>
        <c:axId val="444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94"/>
        <c:auto val="1"/>
        <c:lblAlgn val="ctr"/>
        <c:lblOffset val="100"/>
        <c:noMultiLvlLbl val="0"/>
      </c:catAx>
      <c:valAx>
        <c:axId val="34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74694"/>
        <c:axId val="46558119"/>
      </c:barChart>
      <c:catAx>
        <c:axId val="3467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119"/>
        <c:auto val="1"/>
        <c:lblAlgn val="ctr"/>
        <c:lblOffset val="100"/>
        <c:noMultiLvlLbl val="0"/>
      </c:catAx>
      <c:valAx>
        <c:axId val="465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43113"/>
        <c:axId val="73909915"/>
      </c:barChart>
      <c:catAx>
        <c:axId val="7744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915"/>
        <c:auto val="1"/>
        <c:lblAlgn val="ctr"/>
        <c:lblOffset val="100"/>
        <c:noMultiLvlLbl val="0"/>
      </c:catAx>
      <c:valAx>
        <c:axId val="7390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09723"/>
        <c:axId val="44853836"/>
      </c:barChart>
      <c:catAx>
        <c:axId val="6900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836"/>
        <c:auto val="1"/>
        <c:lblAlgn val="ctr"/>
        <c:lblOffset val="100"/>
        <c:noMultiLvlLbl val="0"/>
      </c:catAx>
      <c:valAx>
        <c:axId val="448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51241"/>
        <c:axId val="52179941"/>
      </c:barChart>
      <c:catAx>
        <c:axId val="868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941"/>
        <c:auto val="1"/>
        <c:lblAlgn val="ctr"/>
        <c:lblOffset val="100"/>
        <c:noMultiLvlLbl val="0"/>
      </c:catAx>
      <c:valAx>
        <c:axId val="5217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63068"/>
        <c:axId val="84276231"/>
      </c:barChart>
      <c:catAx>
        <c:axId val="377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231"/>
        <c:auto val="1"/>
        <c:lblAlgn val="ctr"/>
        <c:lblOffset val="100"/>
        <c:noMultiLvlLbl val="0"/>
      </c:catAx>
      <c:valAx>
        <c:axId val="842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92104"/>
        <c:axId val="95238388"/>
      </c:barChart>
      <c:catAx>
        <c:axId val="6599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388"/>
        <c:auto val="1"/>
        <c:lblAlgn val="ctr"/>
        <c:lblOffset val="100"/>
        <c:noMultiLvlLbl val="0"/>
      </c:catAx>
      <c:valAx>
        <c:axId val="952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2719"/>
        <c:axId val="33748257"/>
      </c:barChart>
      <c:catAx>
        <c:axId val="3480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257"/>
        <c:auto val="1"/>
        <c:lblAlgn val="ctr"/>
        <c:lblOffset val="100"/>
        <c:noMultiLvlLbl val="0"/>
      </c:catAx>
      <c:valAx>
        <c:axId val="337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04004"/>
        <c:axId val="23887161"/>
      </c:barChart>
      <c:catAx>
        <c:axId val="9560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161"/>
        <c:auto val="1"/>
        <c:lblAlgn val="ctr"/>
        <c:lblOffset val="100"/>
        <c:noMultiLvlLbl val="0"/>
      </c:catAx>
      <c:valAx>
        <c:axId val="238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82327"/>
        <c:axId val="85632426"/>
      </c:barChart>
      <c:catAx>
        <c:axId val="3348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426"/>
        <c:auto val="1"/>
        <c:lblAlgn val="ctr"/>
        <c:lblOffset val="100"/>
        <c:noMultiLvlLbl val="0"/>
      </c:catAx>
      <c:valAx>
        <c:axId val="856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83664"/>
        <c:axId val="3404658"/>
      </c:barChart>
      <c:catAx>
        <c:axId val="136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58"/>
        <c:auto val="1"/>
        <c:lblAlgn val="ctr"/>
        <c:lblOffset val="100"/>
        <c:noMultiLvlLbl val="0"/>
      </c:catAx>
      <c:valAx>
        <c:axId val="34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05346"/>
        <c:axId val="94052843"/>
      </c:barChart>
      <c:catAx>
        <c:axId val="1060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843"/>
        <c:auto val="1"/>
        <c:lblAlgn val="ctr"/>
        <c:lblOffset val="100"/>
        <c:noMultiLvlLbl val="0"/>
      </c:catAx>
      <c:valAx>
        <c:axId val="940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90756"/>
        <c:axId val="49462286"/>
      </c:barChart>
      <c:catAx>
        <c:axId val="3079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286"/>
        <c:auto val="1"/>
        <c:lblAlgn val="ctr"/>
        <c:lblOffset val="100"/>
        <c:noMultiLvlLbl val="0"/>
      </c:catAx>
      <c:valAx>
        <c:axId val="494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61520"/>
        <c:axId val="71422765"/>
      </c:barChart>
      <c:catAx>
        <c:axId val="3106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765"/>
        <c:auto val="1"/>
        <c:lblAlgn val="ctr"/>
        <c:lblOffset val="100"/>
        <c:noMultiLvlLbl val="0"/>
      </c:catAx>
      <c:valAx>
        <c:axId val="7142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