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337"/>
        <c:axId val="18699891"/>
      </c:scatterChart>
      <c:valAx>
        <c:axId val="910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891"/>
        <c:crossesAt val="0"/>
        <c:crossBetween val="midCat"/>
      </c:valAx>
      <c:valAx>
        <c:axId val="18699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71627"/>
        <c:axId val="63325556"/>
      </c:scatterChart>
      <c:valAx>
        <c:axId val="8367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556"/>
        <c:crossesAt val="0"/>
        <c:crossBetween val="midCat"/>
      </c:valAx>
      <c:valAx>
        <c:axId val="63325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06661"/>
        <c:axId val="14223289"/>
      </c:scatterChart>
      <c:valAx>
        <c:axId val="88506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289"/>
        <c:crossesAt val="0"/>
        <c:crossBetween val="midCat"/>
      </c:valAx>
      <c:valAx>
        <c:axId val="14223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17248"/>
        <c:axId val="86865568"/>
      </c:scatterChart>
      <c:valAx>
        <c:axId val="23217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568"/>
        <c:crossesAt val="0"/>
        <c:crossBetween val="midCat"/>
      </c:valAx>
      <c:valAx>
        <c:axId val="86865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