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69616"/>
        <c:axId val="54304524"/>
      </c:barChart>
      <c:catAx>
        <c:axId val="1736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524"/>
        <c:auto val="1"/>
        <c:lblAlgn val="ctr"/>
        <c:lblOffset val="100"/>
        <c:noMultiLvlLbl val="0"/>
      </c:catAx>
      <c:valAx>
        <c:axId val="5430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12058"/>
        <c:axId val="62332634"/>
      </c:barChart>
      <c:catAx>
        <c:axId val="8351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634"/>
        <c:auto val="1"/>
        <c:lblAlgn val="ctr"/>
        <c:lblOffset val="100"/>
        <c:noMultiLvlLbl val="0"/>
      </c:catAx>
      <c:valAx>
        <c:axId val="6233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28315"/>
        <c:axId val="16308805"/>
      </c:barChart>
      <c:catAx>
        <c:axId val="2852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805"/>
        <c:auto val="1"/>
        <c:lblAlgn val="ctr"/>
        <c:lblOffset val="100"/>
        <c:noMultiLvlLbl val="0"/>
      </c:catAx>
      <c:valAx>
        <c:axId val="1630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92387"/>
        <c:axId val="16650356"/>
      </c:barChart>
      <c:catAx>
        <c:axId val="8459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356"/>
        <c:auto val="1"/>
        <c:lblAlgn val="ctr"/>
        <c:lblOffset val="100"/>
        <c:noMultiLvlLbl val="0"/>
      </c:catAx>
      <c:valAx>
        <c:axId val="1665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43735"/>
        <c:axId val="47906864"/>
      </c:barChart>
      <c:catAx>
        <c:axId val="9854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864"/>
        <c:auto val="1"/>
        <c:lblAlgn val="ctr"/>
        <c:lblOffset val="100"/>
        <c:noMultiLvlLbl val="0"/>
      </c:catAx>
      <c:valAx>
        <c:axId val="4790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13423"/>
        <c:axId val="65785801"/>
      </c:barChart>
      <c:catAx>
        <c:axId val="7111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801"/>
        <c:auto val="1"/>
        <c:lblAlgn val="ctr"/>
        <c:lblOffset val="100"/>
        <c:noMultiLvlLbl val="0"/>
      </c:catAx>
      <c:valAx>
        <c:axId val="6578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15718"/>
        <c:axId val="35341024"/>
      </c:barChart>
      <c:catAx>
        <c:axId val="5261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024"/>
        <c:auto val="1"/>
        <c:lblAlgn val="ctr"/>
        <c:lblOffset val="100"/>
        <c:noMultiLvlLbl val="0"/>
      </c:catAx>
      <c:valAx>
        <c:axId val="3534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03592"/>
        <c:axId val="51391901"/>
      </c:barChart>
      <c:catAx>
        <c:axId val="3200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1901"/>
        <c:auto val="1"/>
        <c:lblAlgn val="ctr"/>
        <c:lblOffset val="100"/>
        <c:noMultiLvlLbl val="0"/>
      </c:catAx>
      <c:valAx>
        <c:axId val="5139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34186"/>
        <c:axId val="98589900"/>
      </c:barChart>
      <c:catAx>
        <c:axId val="5183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900"/>
        <c:auto val="1"/>
        <c:lblAlgn val="ctr"/>
        <c:lblOffset val="100"/>
        <c:noMultiLvlLbl val="0"/>
      </c:catAx>
      <c:valAx>
        <c:axId val="9858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80643"/>
        <c:axId val="86788226"/>
      </c:barChart>
      <c:catAx>
        <c:axId val="4938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226"/>
        <c:auto val="1"/>
        <c:lblAlgn val="ctr"/>
        <c:lblOffset val="100"/>
        <c:noMultiLvlLbl val="0"/>
      </c:catAx>
      <c:valAx>
        <c:axId val="8678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34878"/>
        <c:axId val="97070816"/>
      </c:barChart>
      <c:catAx>
        <c:axId val="2563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816"/>
        <c:auto val="1"/>
        <c:lblAlgn val="ctr"/>
        <c:lblOffset val="100"/>
        <c:noMultiLvlLbl val="0"/>
      </c:catAx>
      <c:valAx>
        <c:axId val="9707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14873"/>
        <c:axId val="49381915"/>
      </c:barChart>
      <c:catAx>
        <c:axId val="4621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915"/>
        <c:auto val="1"/>
        <c:lblAlgn val="ctr"/>
        <c:lblOffset val="100"/>
        <c:noMultiLvlLbl val="0"/>
      </c:catAx>
      <c:valAx>
        <c:axId val="4938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1542"/>
        <c:axId val="78477685"/>
      </c:barChart>
      <c:catAx>
        <c:axId val="527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685"/>
        <c:auto val="1"/>
        <c:lblAlgn val="ctr"/>
        <c:lblOffset val="100"/>
        <c:noMultiLvlLbl val="0"/>
      </c:catAx>
      <c:valAx>
        <c:axId val="7847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23156"/>
        <c:axId val="92018763"/>
      </c:barChart>
      <c:catAx>
        <c:axId val="5342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763"/>
        <c:auto val="1"/>
        <c:lblAlgn val="ctr"/>
        <c:lblOffset val="100"/>
        <c:noMultiLvlLbl val="0"/>
      </c:catAx>
      <c:valAx>
        <c:axId val="9201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40816"/>
        <c:axId val="53508965"/>
      </c:barChart>
      <c:catAx>
        <c:axId val="1234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965"/>
        <c:auto val="1"/>
        <c:lblAlgn val="ctr"/>
        <c:lblOffset val="100"/>
        <c:noMultiLvlLbl val="0"/>
      </c:catAx>
      <c:valAx>
        <c:axId val="5350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30206"/>
        <c:axId val="47967545"/>
      </c:barChart>
      <c:catAx>
        <c:axId val="5913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545"/>
        <c:auto val="1"/>
        <c:lblAlgn val="ctr"/>
        <c:lblOffset val="100"/>
        <c:noMultiLvlLbl val="0"/>
      </c:catAx>
      <c:valAx>
        <c:axId val="4796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90781"/>
        <c:axId val="50452142"/>
      </c:barChart>
      <c:catAx>
        <c:axId val="3599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142"/>
        <c:auto val="1"/>
        <c:lblAlgn val="ctr"/>
        <c:lblOffset val="100"/>
        <c:noMultiLvlLbl val="0"/>
      </c:catAx>
      <c:valAx>
        <c:axId val="5045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69864"/>
        <c:axId val="99941379"/>
      </c:barChart>
      <c:catAx>
        <c:axId val="9326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379"/>
        <c:auto val="1"/>
        <c:lblAlgn val="ctr"/>
        <c:lblOffset val="100"/>
        <c:noMultiLvlLbl val="0"/>
      </c:catAx>
      <c:valAx>
        <c:axId val="9994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