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34170"/>
        <c:axId val="80179777"/>
      </c:barChart>
      <c:catAx>
        <c:axId val="326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777"/>
        <c:auto val="1"/>
        <c:lblAlgn val="ctr"/>
        <c:lblOffset val="100"/>
        <c:noMultiLvlLbl val="0"/>
      </c:catAx>
      <c:valAx>
        <c:axId val="801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1632"/>
        <c:axId val="83225143"/>
      </c:barChart>
      <c:catAx>
        <c:axId val="83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143"/>
        <c:auto val="1"/>
        <c:lblAlgn val="ctr"/>
        <c:lblOffset val="100"/>
        <c:noMultiLvlLbl val="0"/>
      </c:catAx>
      <c:valAx>
        <c:axId val="832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5982"/>
        <c:axId val="31778645"/>
      </c:barChart>
      <c:catAx>
        <c:axId val="737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645"/>
        <c:auto val="1"/>
        <c:lblAlgn val="ctr"/>
        <c:lblOffset val="100"/>
        <c:noMultiLvlLbl val="0"/>
      </c:catAx>
      <c:valAx>
        <c:axId val="317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1881"/>
        <c:axId val="53647757"/>
      </c:barChart>
      <c:catAx>
        <c:axId val="655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757"/>
        <c:auto val="1"/>
        <c:lblAlgn val="ctr"/>
        <c:lblOffset val="100"/>
        <c:noMultiLvlLbl val="0"/>
      </c:catAx>
      <c:valAx>
        <c:axId val="536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2486"/>
        <c:axId val="37365743"/>
      </c:barChart>
      <c:catAx>
        <c:axId val="960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43"/>
        <c:auto val="1"/>
        <c:lblAlgn val="ctr"/>
        <c:lblOffset val="100"/>
        <c:noMultiLvlLbl val="0"/>
      </c:catAx>
      <c:valAx>
        <c:axId val="373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35629"/>
        <c:axId val="30803884"/>
      </c:barChart>
      <c:catAx>
        <c:axId val="977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884"/>
        <c:auto val="1"/>
        <c:lblAlgn val="ctr"/>
        <c:lblOffset val="100"/>
        <c:noMultiLvlLbl val="0"/>
      </c:catAx>
      <c:valAx>
        <c:axId val="308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8712"/>
        <c:axId val="55834714"/>
      </c:barChart>
      <c:catAx>
        <c:axId val="368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14"/>
        <c:auto val="1"/>
        <c:lblAlgn val="ctr"/>
        <c:lblOffset val="100"/>
        <c:noMultiLvlLbl val="0"/>
      </c:catAx>
      <c:valAx>
        <c:axId val="558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4046"/>
        <c:axId val="61763243"/>
      </c:barChart>
      <c:catAx>
        <c:axId val="572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43"/>
        <c:auto val="1"/>
        <c:lblAlgn val="ctr"/>
        <c:lblOffset val="100"/>
        <c:noMultiLvlLbl val="0"/>
      </c:catAx>
      <c:valAx>
        <c:axId val="617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20236"/>
        <c:axId val="57590794"/>
      </c:barChart>
      <c:catAx>
        <c:axId val="674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94"/>
        <c:auto val="1"/>
        <c:lblAlgn val="ctr"/>
        <c:lblOffset val="100"/>
        <c:noMultiLvlLbl val="0"/>
      </c:catAx>
      <c:valAx>
        <c:axId val="575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6006"/>
        <c:axId val="16135649"/>
      </c:barChart>
      <c:catAx>
        <c:axId val="194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649"/>
        <c:auto val="1"/>
        <c:lblAlgn val="ctr"/>
        <c:lblOffset val="100"/>
        <c:noMultiLvlLbl val="0"/>
      </c:catAx>
      <c:valAx>
        <c:axId val="161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8166"/>
        <c:axId val="75732001"/>
      </c:barChart>
      <c:catAx>
        <c:axId val="265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01"/>
        <c:auto val="1"/>
        <c:lblAlgn val="ctr"/>
        <c:lblOffset val="100"/>
        <c:noMultiLvlLbl val="0"/>
      </c:catAx>
      <c:valAx>
        <c:axId val="757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2277"/>
        <c:axId val="71749840"/>
      </c:barChart>
      <c:catAx>
        <c:axId val="280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840"/>
        <c:auto val="1"/>
        <c:lblAlgn val="ctr"/>
        <c:lblOffset val="100"/>
        <c:noMultiLvlLbl val="0"/>
      </c:catAx>
      <c:valAx>
        <c:axId val="717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6243"/>
        <c:axId val="99770071"/>
      </c:barChart>
      <c:catAx>
        <c:axId val="145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071"/>
        <c:auto val="1"/>
        <c:lblAlgn val="ctr"/>
        <c:lblOffset val="100"/>
        <c:noMultiLvlLbl val="0"/>
      </c:catAx>
      <c:valAx>
        <c:axId val="997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5394"/>
        <c:axId val="46217631"/>
      </c:barChart>
      <c:catAx>
        <c:axId val="6478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631"/>
        <c:auto val="1"/>
        <c:lblAlgn val="ctr"/>
        <c:lblOffset val="100"/>
        <c:noMultiLvlLbl val="0"/>
      </c:catAx>
      <c:valAx>
        <c:axId val="462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4619"/>
        <c:axId val="55241808"/>
      </c:barChart>
      <c:catAx>
        <c:axId val="393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08"/>
        <c:auto val="1"/>
        <c:lblAlgn val="ctr"/>
        <c:lblOffset val="100"/>
        <c:noMultiLvlLbl val="0"/>
      </c:catAx>
      <c:valAx>
        <c:axId val="552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18811"/>
        <c:axId val="73063515"/>
      </c:barChart>
      <c:catAx>
        <c:axId val="457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15"/>
        <c:auto val="1"/>
        <c:lblAlgn val="ctr"/>
        <c:lblOffset val="100"/>
        <c:noMultiLvlLbl val="0"/>
      </c:catAx>
      <c:valAx>
        <c:axId val="730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1002"/>
        <c:axId val="94849218"/>
      </c:barChart>
      <c:catAx>
        <c:axId val="863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218"/>
        <c:auto val="1"/>
        <c:lblAlgn val="ctr"/>
        <c:lblOffset val="100"/>
        <c:noMultiLvlLbl val="0"/>
      </c:catAx>
      <c:valAx>
        <c:axId val="948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4306"/>
        <c:axId val="33063296"/>
      </c:barChart>
      <c:catAx>
        <c:axId val="489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96"/>
        <c:auto val="1"/>
        <c:lblAlgn val="ctr"/>
        <c:lblOffset val="100"/>
        <c:noMultiLvlLbl val="0"/>
      </c:catAx>
      <c:valAx>
        <c:axId val="33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