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41698"/>
        <c:axId val="80445754"/>
      </c:scatterChart>
      <c:valAx>
        <c:axId val="73641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754"/>
        <c:crossesAt val="0"/>
        <c:crossBetween val="midCat"/>
      </c:valAx>
      <c:valAx>
        <c:axId val="8044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92365"/>
        <c:axId val="97904921"/>
      </c:scatterChart>
      <c:valAx>
        <c:axId val="5399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921"/>
        <c:crossesAt val="0"/>
        <c:crossBetween val="midCat"/>
      </c:valAx>
      <c:valAx>
        <c:axId val="9790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74769"/>
        <c:axId val="27127572"/>
      </c:scatterChart>
      <c:valAx>
        <c:axId val="9967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572"/>
        <c:crossesAt val="0"/>
        <c:crossBetween val="midCat"/>
      </c:valAx>
      <c:valAx>
        <c:axId val="2712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21692"/>
        <c:axId val="91198072"/>
      </c:scatterChart>
      <c:valAx>
        <c:axId val="1292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072"/>
        <c:crossesAt val="0"/>
        <c:crossBetween val="midCat"/>
      </c:valAx>
      <c:valAx>
        <c:axId val="9119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