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2074"/>
        <c:axId val="35347463"/>
      </c:scatterChart>
      <c:valAx>
        <c:axId val="9439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63"/>
        <c:crossesAt val="0"/>
        <c:crossBetween val="midCat"/>
      </c:valAx>
      <c:valAx>
        <c:axId val="3534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3294"/>
        <c:axId val="11599708"/>
      </c:scatterChart>
      <c:valAx>
        <c:axId val="5483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708"/>
        <c:crossesAt val="0"/>
        <c:crossBetween val="midCat"/>
      </c:valAx>
      <c:valAx>
        <c:axId val="1159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4028"/>
        <c:axId val="99362963"/>
      </c:scatterChart>
      <c:valAx>
        <c:axId val="6676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63"/>
        <c:crossesAt val="0"/>
        <c:crossBetween val="midCat"/>
      </c:valAx>
      <c:valAx>
        <c:axId val="9936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7397"/>
        <c:axId val="99929501"/>
      </c:scatterChart>
      <c:valAx>
        <c:axId val="1923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501"/>
        <c:crossesAt val="0"/>
        <c:crossBetween val="midCat"/>
      </c:valAx>
      <c:valAx>
        <c:axId val="9992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