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58164"/>
        <c:axId val="33252266"/>
      </c:barChart>
      <c:catAx>
        <c:axId val="722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66"/>
        <c:auto val="1"/>
        <c:lblAlgn val="ctr"/>
        <c:lblOffset val="100"/>
        <c:noMultiLvlLbl val="0"/>
      </c:catAx>
      <c:valAx>
        <c:axId val="332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7719"/>
        <c:axId val="98671389"/>
      </c:barChart>
      <c:catAx>
        <c:axId val="72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389"/>
        <c:auto val="1"/>
        <c:lblAlgn val="ctr"/>
        <c:lblOffset val="100"/>
        <c:noMultiLvlLbl val="0"/>
      </c:catAx>
      <c:valAx>
        <c:axId val="986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2827"/>
        <c:axId val="71489742"/>
      </c:barChart>
      <c:catAx>
        <c:axId val="509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742"/>
        <c:auto val="1"/>
        <c:lblAlgn val="ctr"/>
        <c:lblOffset val="100"/>
        <c:noMultiLvlLbl val="0"/>
      </c:catAx>
      <c:valAx>
        <c:axId val="714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6445"/>
        <c:axId val="66015428"/>
      </c:barChart>
      <c:catAx>
        <c:axId val="560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28"/>
        <c:auto val="1"/>
        <c:lblAlgn val="ctr"/>
        <c:lblOffset val="100"/>
        <c:noMultiLvlLbl val="0"/>
      </c:catAx>
      <c:valAx>
        <c:axId val="660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0170"/>
        <c:axId val="52546481"/>
      </c:barChart>
      <c:catAx>
        <c:axId val="971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481"/>
        <c:auto val="1"/>
        <c:lblAlgn val="ctr"/>
        <c:lblOffset val="100"/>
        <c:noMultiLvlLbl val="0"/>
      </c:catAx>
      <c:valAx>
        <c:axId val="525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54097"/>
        <c:axId val="13606794"/>
      </c:barChart>
      <c:catAx>
        <c:axId val="175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794"/>
        <c:auto val="1"/>
        <c:lblAlgn val="ctr"/>
        <c:lblOffset val="100"/>
        <c:noMultiLvlLbl val="0"/>
      </c:catAx>
      <c:valAx>
        <c:axId val="136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8020"/>
        <c:axId val="65383289"/>
      </c:barChart>
      <c:catAx>
        <c:axId val="277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289"/>
        <c:auto val="1"/>
        <c:lblAlgn val="ctr"/>
        <c:lblOffset val="100"/>
        <c:noMultiLvlLbl val="0"/>
      </c:catAx>
      <c:valAx>
        <c:axId val="653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8649"/>
        <c:axId val="74475835"/>
      </c:barChart>
      <c:catAx>
        <c:axId val="700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835"/>
        <c:auto val="1"/>
        <c:lblAlgn val="ctr"/>
        <c:lblOffset val="100"/>
        <c:noMultiLvlLbl val="0"/>
      </c:catAx>
      <c:valAx>
        <c:axId val="744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5560"/>
        <c:axId val="40790286"/>
      </c:barChart>
      <c:catAx>
        <c:axId val="7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286"/>
        <c:auto val="1"/>
        <c:lblAlgn val="ctr"/>
        <c:lblOffset val="100"/>
        <c:noMultiLvlLbl val="0"/>
      </c:catAx>
      <c:valAx>
        <c:axId val="407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25772"/>
        <c:axId val="95036320"/>
      </c:barChart>
      <c:catAx>
        <c:axId val="940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320"/>
        <c:auto val="1"/>
        <c:lblAlgn val="ctr"/>
        <c:lblOffset val="100"/>
        <c:noMultiLvlLbl val="0"/>
      </c:catAx>
      <c:valAx>
        <c:axId val="950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5086"/>
        <c:axId val="64260252"/>
      </c:barChart>
      <c:catAx>
        <c:axId val="657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52"/>
        <c:auto val="1"/>
        <c:lblAlgn val="ctr"/>
        <c:lblOffset val="100"/>
        <c:noMultiLvlLbl val="0"/>
      </c:catAx>
      <c:valAx>
        <c:axId val="642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5414"/>
        <c:axId val="42692515"/>
      </c:barChart>
      <c:catAx>
        <c:axId val="1258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15"/>
        <c:auto val="1"/>
        <c:lblAlgn val="ctr"/>
        <c:lblOffset val="100"/>
        <c:noMultiLvlLbl val="0"/>
      </c:catAx>
      <c:valAx>
        <c:axId val="426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37639"/>
        <c:axId val="65084041"/>
      </c:barChart>
      <c:catAx>
        <c:axId val="267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41"/>
        <c:auto val="1"/>
        <c:lblAlgn val="ctr"/>
        <c:lblOffset val="100"/>
        <c:noMultiLvlLbl val="0"/>
      </c:catAx>
      <c:valAx>
        <c:axId val="650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1337"/>
        <c:axId val="54371155"/>
      </c:barChart>
      <c:catAx>
        <c:axId val="440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55"/>
        <c:auto val="1"/>
        <c:lblAlgn val="ctr"/>
        <c:lblOffset val="100"/>
        <c:noMultiLvlLbl val="0"/>
      </c:catAx>
      <c:valAx>
        <c:axId val="543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8406"/>
        <c:axId val="14798598"/>
      </c:barChart>
      <c:catAx>
        <c:axId val="379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98"/>
        <c:auto val="1"/>
        <c:lblAlgn val="ctr"/>
        <c:lblOffset val="100"/>
        <c:noMultiLvlLbl val="0"/>
      </c:catAx>
      <c:valAx>
        <c:axId val="147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49825"/>
        <c:axId val="38722651"/>
      </c:barChart>
      <c:catAx>
        <c:axId val="2204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651"/>
        <c:auto val="1"/>
        <c:lblAlgn val="ctr"/>
        <c:lblOffset val="100"/>
        <c:noMultiLvlLbl val="0"/>
      </c:catAx>
      <c:valAx>
        <c:axId val="387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19742"/>
        <c:axId val="14768666"/>
      </c:barChart>
      <c:catAx>
        <c:axId val="393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66"/>
        <c:auto val="1"/>
        <c:lblAlgn val="ctr"/>
        <c:lblOffset val="100"/>
        <c:noMultiLvlLbl val="0"/>
      </c:catAx>
      <c:valAx>
        <c:axId val="147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06460"/>
        <c:axId val="42397179"/>
      </c:barChart>
      <c:catAx>
        <c:axId val="476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79"/>
        <c:auto val="1"/>
        <c:lblAlgn val="ctr"/>
        <c:lblOffset val="100"/>
        <c:noMultiLvlLbl val="0"/>
      </c:catAx>
      <c:valAx>
        <c:axId val="423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