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94349"/>
        <c:axId val="90493070"/>
      </c:scatterChart>
      <c:valAx>
        <c:axId val="27694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3070"/>
        <c:crossesAt val="0"/>
        <c:crossBetween val="midCat"/>
      </c:valAx>
      <c:valAx>
        <c:axId val="90493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80970"/>
        <c:axId val="80500313"/>
      </c:scatterChart>
      <c:valAx>
        <c:axId val="19080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313"/>
        <c:crossesAt val="0"/>
        <c:crossBetween val="midCat"/>
      </c:valAx>
      <c:valAx>
        <c:axId val="80500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0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7361"/>
        <c:axId val="32827175"/>
      </c:scatterChart>
      <c:valAx>
        <c:axId val="6787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7175"/>
        <c:crossesAt val="0"/>
        <c:crossBetween val="midCat"/>
      </c:valAx>
      <c:valAx>
        <c:axId val="32827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60785"/>
        <c:axId val="93326343"/>
      </c:scatterChart>
      <c:valAx>
        <c:axId val="78860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343"/>
        <c:crossesAt val="0"/>
        <c:crossBetween val="midCat"/>
      </c:valAx>
      <c:valAx>
        <c:axId val="93326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