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91950"/>
        <c:axId val="16536779"/>
      </c:barChart>
      <c:catAx>
        <c:axId val="320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779"/>
        <c:auto val="1"/>
        <c:lblAlgn val="ctr"/>
        <c:lblOffset val="100"/>
        <c:noMultiLvlLbl val="0"/>
      </c:catAx>
      <c:valAx>
        <c:axId val="165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87545"/>
        <c:axId val="75641609"/>
      </c:barChart>
      <c:catAx>
        <c:axId val="597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609"/>
        <c:auto val="1"/>
        <c:lblAlgn val="ctr"/>
        <c:lblOffset val="100"/>
        <c:noMultiLvlLbl val="0"/>
      </c:catAx>
      <c:valAx>
        <c:axId val="756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17069"/>
        <c:axId val="89702987"/>
      </c:barChart>
      <c:catAx>
        <c:axId val="879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87"/>
        <c:auto val="1"/>
        <c:lblAlgn val="ctr"/>
        <c:lblOffset val="100"/>
        <c:noMultiLvlLbl val="0"/>
      </c:catAx>
      <c:valAx>
        <c:axId val="897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45483"/>
        <c:axId val="25369281"/>
      </c:barChart>
      <c:catAx>
        <c:axId val="410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281"/>
        <c:auto val="1"/>
        <c:lblAlgn val="ctr"/>
        <c:lblOffset val="100"/>
        <c:noMultiLvlLbl val="0"/>
      </c:catAx>
      <c:valAx>
        <c:axId val="253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68092"/>
        <c:axId val="73995638"/>
      </c:barChart>
      <c:catAx>
        <c:axId val="166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638"/>
        <c:auto val="1"/>
        <c:lblAlgn val="ctr"/>
        <c:lblOffset val="100"/>
        <c:noMultiLvlLbl val="0"/>
      </c:catAx>
      <c:valAx>
        <c:axId val="739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8415"/>
        <c:axId val="37275360"/>
      </c:barChart>
      <c:catAx>
        <c:axId val="37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60"/>
        <c:auto val="1"/>
        <c:lblAlgn val="ctr"/>
        <c:lblOffset val="100"/>
        <c:noMultiLvlLbl val="0"/>
      </c:catAx>
      <c:valAx>
        <c:axId val="372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8939"/>
        <c:axId val="54707706"/>
      </c:barChart>
      <c:catAx>
        <c:axId val="216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706"/>
        <c:auto val="1"/>
        <c:lblAlgn val="ctr"/>
        <c:lblOffset val="100"/>
        <c:noMultiLvlLbl val="0"/>
      </c:catAx>
      <c:valAx>
        <c:axId val="547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6209"/>
        <c:axId val="42977702"/>
      </c:barChart>
      <c:catAx>
        <c:axId val="837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02"/>
        <c:auto val="1"/>
        <c:lblAlgn val="ctr"/>
        <c:lblOffset val="100"/>
        <c:noMultiLvlLbl val="0"/>
      </c:catAx>
      <c:valAx>
        <c:axId val="429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2342"/>
        <c:axId val="83630585"/>
      </c:barChart>
      <c:catAx>
        <c:axId val="935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85"/>
        <c:auto val="1"/>
        <c:lblAlgn val="ctr"/>
        <c:lblOffset val="100"/>
        <c:noMultiLvlLbl val="0"/>
      </c:catAx>
      <c:valAx>
        <c:axId val="836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2394"/>
        <c:axId val="66140046"/>
      </c:barChart>
      <c:catAx>
        <c:axId val="666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046"/>
        <c:auto val="1"/>
        <c:lblAlgn val="ctr"/>
        <c:lblOffset val="100"/>
        <c:noMultiLvlLbl val="0"/>
      </c:catAx>
      <c:valAx>
        <c:axId val="661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1774"/>
        <c:axId val="41341885"/>
      </c:barChart>
      <c:catAx>
        <c:axId val="635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85"/>
        <c:auto val="1"/>
        <c:lblAlgn val="ctr"/>
        <c:lblOffset val="100"/>
        <c:noMultiLvlLbl val="0"/>
      </c:catAx>
      <c:valAx>
        <c:axId val="413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1614"/>
        <c:axId val="5334605"/>
      </c:barChart>
      <c:catAx>
        <c:axId val="153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5"/>
        <c:auto val="1"/>
        <c:lblAlgn val="ctr"/>
        <c:lblOffset val="100"/>
        <c:noMultiLvlLbl val="0"/>
      </c:catAx>
      <c:valAx>
        <c:axId val="53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8164"/>
        <c:axId val="79587749"/>
      </c:barChart>
      <c:catAx>
        <c:axId val="291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749"/>
        <c:auto val="1"/>
        <c:lblAlgn val="ctr"/>
        <c:lblOffset val="100"/>
        <c:noMultiLvlLbl val="0"/>
      </c:catAx>
      <c:valAx>
        <c:axId val="795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457"/>
        <c:axId val="57262540"/>
      </c:barChart>
      <c:catAx>
        <c:axId val="28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40"/>
        <c:auto val="1"/>
        <c:lblAlgn val="ctr"/>
        <c:lblOffset val="100"/>
        <c:noMultiLvlLbl val="0"/>
      </c:catAx>
      <c:valAx>
        <c:axId val="572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76060"/>
        <c:axId val="54191412"/>
      </c:barChart>
      <c:catAx>
        <c:axId val="637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12"/>
        <c:auto val="1"/>
        <c:lblAlgn val="ctr"/>
        <c:lblOffset val="100"/>
        <c:noMultiLvlLbl val="0"/>
      </c:catAx>
      <c:valAx>
        <c:axId val="541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15060"/>
        <c:axId val="56442910"/>
      </c:barChart>
      <c:catAx>
        <c:axId val="550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10"/>
        <c:auto val="1"/>
        <c:lblAlgn val="ctr"/>
        <c:lblOffset val="100"/>
        <c:noMultiLvlLbl val="0"/>
      </c:catAx>
      <c:valAx>
        <c:axId val="564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5544"/>
        <c:axId val="47898556"/>
      </c:barChart>
      <c:catAx>
        <c:axId val="283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56"/>
        <c:auto val="1"/>
        <c:lblAlgn val="ctr"/>
        <c:lblOffset val="100"/>
        <c:noMultiLvlLbl val="0"/>
      </c:catAx>
      <c:valAx>
        <c:axId val="478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98125"/>
        <c:axId val="31504994"/>
      </c:barChart>
      <c:catAx>
        <c:axId val="595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94"/>
        <c:auto val="1"/>
        <c:lblAlgn val="ctr"/>
        <c:lblOffset val="100"/>
        <c:noMultiLvlLbl val="0"/>
      </c:catAx>
      <c:valAx>
        <c:axId val="315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