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4786"/>
        <c:axId val="22726035"/>
      </c:scatterChart>
      <c:valAx>
        <c:axId val="4824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035"/>
        <c:crossesAt val="0"/>
        <c:crossBetween val="midCat"/>
      </c:valAx>
      <c:valAx>
        <c:axId val="22726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92960"/>
        <c:axId val="13679115"/>
      </c:scatterChart>
      <c:valAx>
        <c:axId val="46092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115"/>
        <c:crossesAt val="0"/>
        <c:crossBetween val="midCat"/>
      </c:valAx>
      <c:valAx>
        <c:axId val="13679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31100"/>
        <c:axId val="96673396"/>
      </c:scatterChart>
      <c:valAx>
        <c:axId val="46831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396"/>
        <c:crossesAt val="0"/>
        <c:crossBetween val="midCat"/>
      </c:valAx>
      <c:valAx>
        <c:axId val="96673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07800"/>
        <c:axId val="75296810"/>
      </c:scatterChart>
      <c:valAx>
        <c:axId val="58307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810"/>
        <c:crossesAt val="0"/>
        <c:crossBetween val="midCat"/>
      </c:valAx>
      <c:valAx>
        <c:axId val="75296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