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93223"/>
        <c:axId val="50070936"/>
      </c:barChart>
      <c:catAx>
        <c:axId val="610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936"/>
        <c:auto val="1"/>
        <c:lblAlgn val="ctr"/>
        <c:lblOffset val="100"/>
        <c:noMultiLvlLbl val="0"/>
      </c:catAx>
      <c:valAx>
        <c:axId val="500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3883"/>
        <c:axId val="79887853"/>
      </c:barChart>
      <c:catAx>
        <c:axId val="866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53"/>
        <c:auto val="1"/>
        <c:lblAlgn val="ctr"/>
        <c:lblOffset val="100"/>
        <c:noMultiLvlLbl val="0"/>
      </c:catAx>
      <c:valAx>
        <c:axId val="798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3667"/>
        <c:axId val="4018237"/>
      </c:barChart>
      <c:catAx>
        <c:axId val="555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37"/>
        <c:auto val="1"/>
        <c:lblAlgn val="ctr"/>
        <c:lblOffset val="100"/>
        <c:noMultiLvlLbl val="0"/>
      </c:catAx>
      <c:valAx>
        <c:axId val="40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673"/>
        <c:axId val="60007913"/>
      </c:barChart>
      <c:catAx>
        <c:axId val="79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13"/>
        <c:auto val="1"/>
        <c:lblAlgn val="ctr"/>
        <c:lblOffset val="100"/>
        <c:noMultiLvlLbl val="0"/>
      </c:catAx>
      <c:valAx>
        <c:axId val="600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78402"/>
        <c:axId val="49628060"/>
      </c:barChart>
      <c:catAx>
        <c:axId val="230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60"/>
        <c:auto val="1"/>
        <c:lblAlgn val="ctr"/>
        <c:lblOffset val="100"/>
        <c:noMultiLvlLbl val="0"/>
      </c:catAx>
      <c:valAx>
        <c:axId val="496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7594"/>
        <c:axId val="40261231"/>
      </c:barChart>
      <c:catAx>
        <c:axId val="815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231"/>
        <c:auto val="1"/>
        <c:lblAlgn val="ctr"/>
        <c:lblOffset val="100"/>
        <c:noMultiLvlLbl val="0"/>
      </c:catAx>
      <c:valAx>
        <c:axId val="402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04140"/>
        <c:axId val="19808495"/>
      </c:barChart>
      <c:catAx>
        <c:axId val="201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95"/>
        <c:auto val="1"/>
        <c:lblAlgn val="ctr"/>
        <c:lblOffset val="100"/>
        <c:noMultiLvlLbl val="0"/>
      </c:catAx>
      <c:valAx>
        <c:axId val="198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45890"/>
        <c:axId val="84138724"/>
      </c:barChart>
      <c:catAx>
        <c:axId val="972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24"/>
        <c:auto val="1"/>
        <c:lblAlgn val="ctr"/>
        <c:lblOffset val="100"/>
        <c:noMultiLvlLbl val="0"/>
      </c:catAx>
      <c:valAx>
        <c:axId val="841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08171"/>
        <c:axId val="35662936"/>
      </c:barChart>
      <c:catAx>
        <c:axId val="961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36"/>
        <c:auto val="1"/>
        <c:lblAlgn val="ctr"/>
        <c:lblOffset val="100"/>
        <c:noMultiLvlLbl val="0"/>
      </c:catAx>
      <c:valAx>
        <c:axId val="356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5457"/>
        <c:axId val="49820045"/>
      </c:barChart>
      <c:catAx>
        <c:axId val="970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045"/>
        <c:auto val="1"/>
        <c:lblAlgn val="ctr"/>
        <c:lblOffset val="100"/>
        <c:noMultiLvlLbl val="0"/>
      </c:catAx>
      <c:valAx>
        <c:axId val="498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63128"/>
        <c:axId val="72076921"/>
      </c:barChart>
      <c:catAx>
        <c:axId val="416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921"/>
        <c:auto val="1"/>
        <c:lblAlgn val="ctr"/>
        <c:lblOffset val="100"/>
        <c:noMultiLvlLbl val="0"/>
      </c:catAx>
      <c:valAx>
        <c:axId val="720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4474"/>
        <c:axId val="92277557"/>
      </c:barChart>
      <c:catAx>
        <c:axId val="673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57"/>
        <c:auto val="1"/>
        <c:lblAlgn val="ctr"/>
        <c:lblOffset val="100"/>
        <c:noMultiLvlLbl val="0"/>
      </c:catAx>
      <c:valAx>
        <c:axId val="922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08138"/>
        <c:axId val="57129956"/>
      </c:barChart>
      <c:catAx>
        <c:axId val="512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956"/>
        <c:auto val="1"/>
        <c:lblAlgn val="ctr"/>
        <c:lblOffset val="100"/>
        <c:noMultiLvlLbl val="0"/>
      </c:catAx>
      <c:valAx>
        <c:axId val="571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3275"/>
        <c:axId val="46994378"/>
      </c:barChart>
      <c:catAx>
        <c:axId val="7873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78"/>
        <c:auto val="1"/>
        <c:lblAlgn val="ctr"/>
        <c:lblOffset val="100"/>
        <c:noMultiLvlLbl val="0"/>
      </c:catAx>
      <c:valAx>
        <c:axId val="469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37437"/>
        <c:axId val="42469175"/>
      </c:barChart>
      <c:catAx>
        <c:axId val="4963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175"/>
        <c:auto val="1"/>
        <c:lblAlgn val="ctr"/>
        <c:lblOffset val="100"/>
        <c:noMultiLvlLbl val="0"/>
      </c:catAx>
      <c:valAx>
        <c:axId val="424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606"/>
        <c:axId val="76446059"/>
      </c:barChart>
      <c:catAx>
        <c:axId val="69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059"/>
        <c:auto val="1"/>
        <c:lblAlgn val="ctr"/>
        <c:lblOffset val="100"/>
        <c:noMultiLvlLbl val="0"/>
      </c:catAx>
      <c:valAx>
        <c:axId val="764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14688"/>
        <c:axId val="24185451"/>
      </c:barChart>
      <c:catAx>
        <c:axId val="591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451"/>
        <c:auto val="1"/>
        <c:lblAlgn val="ctr"/>
        <c:lblOffset val="100"/>
        <c:noMultiLvlLbl val="0"/>
      </c:catAx>
      <c:valAx>
        <c:axId val="241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24445"/>
        <c:axId val="81376584"/>
      </c:barChart>
      <c:catAx>
        <c:axId val="832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84"/>
        <c:auto val="1"/>
        <c:lblAlgn val="ctr"/>
        <c:lblOffset val="100"/>
        <c:noMultiLvlLbl val="0"/>
      </c:catAx>
      <c:valAx>
        <c:axId val="813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