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1194"/>
        <c:axId val="50426558"/>
      </c:barChart>
      <c:catAx>
        <c:axId val="558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558"/>
        <c:auto val="1"/>
        <c:lblAlgn val="ctr"/>
        <c:lblOffset val="100"/>
        <c:noMultiLvlLbl val="0"/>
      </c:catAx>
      <c:valAx>
        <c:axId val="504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13254"/>
        <c:axId val="95550566"/>
      </c:barChart>
      <c:catAx>
        <c:axId val="405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66"/>
        <c:auto val="1"/>
        <c:lblAlgn val="ctr"/>
        <c:lblOffset val="100"/>
        <c:noMultiLvlLbl val="0"/>
      </c:catAx>
      <c:valAx>
        <c:axId val="955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3360"/>
        <c:axId val="79206755"/>
      </c:barChart>
      <c:catAx>
        <c:axId val="730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55"/>
        <c:auto val="1"/>
        <c:lblAlgn val="ctr"/>
        <c:lblOffset val="100"/>
        <c:noMultiLvlLbl val="0"/>
      </c:catAx>
      <c:valAx>
        <c:axId val="792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17458"/>
        <c:axId val="44773874"/>
      </c:barChart>
      <c:catAx>
        <c:axId val="444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874"/>
        <c:auto val="1"/>
        <c:lblAlgn val="ctr"/>
        <c:lblOffset val="100"/>
        <c:noMultiLvlLbl val="0"/>
      </c:catAx>
      <c:valAx>
        <c:axId val="447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57971"/>
        <c:axId val="76734827"/>
      </c:barChart>
      <c:catAx>
        <c:axId val="549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827"/>
        <c:auto val="1"/>
        <c:lblAlgn val="ctr"/>
        <c:lblOffset val="100"/>
        <c:noMultiLvlLbl val="0"/>
      </c:catAx>
      <c:valAx>
        <c:axId val="767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3162"/>
        <c:axId val="93956268"/>
      </c:barChart>
      <c:catAx>
        <c:axId val="327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68"/>
        <c:auto val="1"/>
        <c:lblAlgn val="ctr"/>
        <c:lblOffset val="100"/>
        <c:noMultiLvlLbl val="0"/>
      </c:catAx>
      <c:valAx>
        <c:axId val="939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8694"/>
        <c:axId val="83451466"/>
      </c:barChart>
      <c:catAx>
        <c:axId val="4299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466"/>
        <c:auto val="1"/>
        <c:lblAlgn val="ctr"/>
        <c:lblOffset val="100"/>
        <c:noMultiLvlLbl val="0"/>
      </c:catAx>
      <c:valAx>
        <c:axId val="834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4543"/>
        <c:axId val="55279700"/>
      </c:barChart>
      <c:catAx>
        <c:axId val="324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700"/>
        <c:auto val="1"/>
        <c:lblAlgn val="ctr"/>
        <c:lblOffset val="100"/>
        <c:noMultiLvlLbl val="0"/>
      </c:catAx>
      <c:valAx>
        <c:axId val="552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5613"/>
        <c:axId val="81992652"/>
      </c:barChart>
      <c:catAx>
        <c:axId val="150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652"/>
        <c:auto val="1"/>
        <c:lblAlgn val="ctr"/>
        <c:lblOffset val="100"/>
        <c:noMultiLvlLbl val="0"/>
      </c:catAx>
      <c:valAx>
        <c:axId val="819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53048"/>
        <c:axId val="71268566"/>
      </c:barChart>
      <c:catAx>
        <c:axId val="675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66"/>
        <c:auto val="1"/>
        <c:lblAlgn val="ctr"/>
        <c:lblOffset val="100"/>
        <c:noMultiLvlLbl val="0"/>
      </c:catAx>
      <c:valAx>
        <c:axId val="712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0432"/>
        <c:axId val="74649444"/>
      </c:barChart>
      <c:catAx>
        <c:axId val="490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44"/>
        <c:auto val="1"/>
        <c:lblAlgn val="ctr"/>
        <c:lblOffset val="100"/>
        <c:noMultiLvlLbl val="0"/>
      </c:catAx>
      <c:valAx>
        <c:axId val="746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8513"/>
        <c:axId val="38691294"/>
      </c:barChart>
      <c:catAx>
        <c:axId val="354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294"/>
        <c:auto val="1"/>
        <c:lblAlgn val="ctr"/>
        <c:lblOffset val="100"/>
        <c:noMultiLvlLbl val="0"/>
      </c:catAx>
      <c:valAx>
        <c:axId val="386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2495"/>
        <c:axId val="5444107"/>
      </c:barChart>
      <c:catAx>
        <c:axId val="174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7"/>
        <c:auto val="1"/>
        <c:lblAlgn val="ctr"/>
        <c:lblOffset val="100"/>
        <c:noMultiLvlLbl val="0"/>
      </c:catAx>
      <c:valAx>
        <c:axId val="54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3217"/>
        <c:axId val="49694566"/>
      </c:barChart>
      <c:catAx>
        <c:axId val="618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66"/>
        <c:auto val="1"/>
        <c:lblAlgn val="ctr"/>
        <c:lblOffset val="100"/>
        <c:noMultiLvlLbl val="0"/>
      </c:catAx>
      <c:valAx>
        <c:axId val="496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94135"/>
        <c:axId val="55040645"/>
      </c:barChart>
      <c:catAx>
        <c:axId val="335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45"/>
        <c:auto val="1"/>
        <c:lblAlgn val="ctr"/>
        <c:lblOffset val="100"/>
        <c:noMultiLvlLbl val="0"/>
      </c:catAx>
      <c:valAx>
        <c:axId val="550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4520"/>
        <c:axId val="12246677"/>
      </c:barChart>
      <c:catAx>
        <c:axId val="920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677"/>
        <c:auto val="1"/>
        <c:lblAlgn val="ctr"/>
        <c:lblOffset val="100"/>
        <c:noMultiLvlLbl val="0"/>
      </c:catAx>
      <c:valAx>
        <c:axId val="1224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12826"/>
        <c:axId val="73925907"/>
      </c:barChart>
      <c:catAx>
        <c:axId val="465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907"/>
        <c:auto val="1"/>
        <c:lblAlgn val="ctr"/>
        <c:lblOffset val="100"/>
        <c:noMultiLvlLbl val="0"/>
      </c:catAx>
      <c:valAx>
        <c:axId val="739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8422"/>
        <c:axId val="93272649"/>
      </c:barChart>
      <c:catAx>
        <c:axId val="944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649"/>
        <c:auto val="1"/>
        <c:lblAlgn val="ctr"/>
        <c:lblOffset val="100"/>
        <c:noMultiLvlLbl val="0"/>
      </c:catAx>
      <c:valAx>
        <c:axId val="932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