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4583"/>
        <c:axId val="12382403"/>
      </c:scatterChart>
      <c:valAx>
        <c:axId val="767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403"/>
        <c:crossesAt val="0"/>
        <c:crossBetween val="midCat"/>
      </c:valAx>
      <c:valAx>
        <c:axId val="1238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26186"/>
        <c:axId val="58112540"/>
      </c:scatterChart>
      <c:valAx>
        <c:axId val="1852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540"/>
        <c:crossesAt val="0"/>
        <c:crossBetween val="midCat"/>
      </c:valAx>
      <c:valAx>
        <c:axId val="5811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54630"/>
        <c:axId val="32727862"/>
      </c:scatterChart>
      <c:valAx>
        <c:axId val="4935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862"/>
        <c:crossesAt val="0"/>
        <c:crossBetween val="midCat"/>
      </c:valAx>
      <c:valAx>
        <c:axId val="3272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8251"/>
        <c:axId val="75489637"/>
      </c:scatterChart>
      <c:valAx>
        <c:axId val="717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637"/>
        <c:crossesAt val="0"/>
        <c:crossBetween val="midCat"/>
      </c:valAx>
      <c:valAx>
        <c:axId val="7548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