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29368"/>
        <c:axId val="98876848"/>
      </c:barChart>
      <c:catAx>
        <c:axId val="5332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848"/>
        <c:auto val="1"/>
        <c:lblAlgn val="ctr"/>
        <c:lblOffset val="100"/>
        <c:noMultiLvlLbl val="0"/>
      </c:catAx>
      <c:valAx>
        <c:axId val="9887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94750"/>
        <c:axId val="31740553"/>
      </c:barChart>
      <c:catAx>
        <c:axId val="8339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553"/>
        <c:auto val="1"/>
        <c:lblAlgn val="ctr"/>
        <c:lblOffset val="100"/>
        <c:noMultiLvlLbl val="0"/>
      </c:catAx>
      <c:valAx>
        <c:axId val="3174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32158"/>
        <c:axId val="54926562"/>
      </c:barChart>
      <c:catAx>
        <c:axId val="9963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562"/>
        <c:auto val="1"/>
        <c:lblAlgn val="ctr"/>
        <c:lblOffset val="100"/>
        <c:noMultiLvlLbl val="0"/>
      </c:catAx>
      <c:valAx>
        <c:axId val="5492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64126"/>
        <c:axId val="57258413"/>
      </c:barChart>
      <c:catAx>
        <c:axId val="9316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413"/>
        <c:auto val="1"/>
        <c:lblAlgn val="ctr"/>
        <c:lblOffset val="100"/>
        <c:noMultiLvlLbl val="0"/>
      </c:catAx>
      <c:valAx>
        <c:axId val="5725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65593"/>
        <c:axId val="14076911"/>
      </c:barChart>
      <c:catAx>
        <c:axId val="4106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911"/>
        <c:auto val="1"/>
        <c:lblAlgn val="ctr"/>
        <c:lblOffset val="100"/>
        <c:noMultiLvlLbl val="0"/>
      </c:catAx>
      <c:valAx>
        <c:axId val="1407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15440"/>
        <c:axId val="63802797"/>
      </c:barChart>
      <c:catAx>
        <c:axId val="6791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797"/>
        <c:auto val="1"/>
        <c:lblAlgn val="ctr"/>
        <c:lblOffset val="100"/>
        <c:noMultiLvlLbl val="0"/>
      </c:catAx>
      <c:valAx>
        <c:axId val="6380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60586"/>
        <c:axId val="95312312"/>
      </c:barChart>
      <c:catAx>
        <c:axId val="2636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312"/>
        <c:auto val="1"/>
        <c:lblAlgn val="ctr"/>
        <c:lblOffset val="100"/>
        <c:noMultiLvlLbl val="0"/>
      </c:catAx>
      <c:valAx>
        <c:axId val="9531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30453"/>
        <c:axId val="14511394"/>
      </c:barChart>
      <c:catAx>
        <c:axId val="1943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394"/>
        <c:auto val="1"/>
        <c:lblAlgn val="ctr"/>
        <c:lblOffset val="100"/>
        <c:noMultiLvlLbl val="0"/>
      </c:catAx>
      <c:valAx>
        <c:axId val="1451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34511"/>
        <c:axId val="93743903"/>
      </c:barChart>
      <c:catAx>
        <c:axId val="8363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903"/>
        <c:auto val="1"/>
        <c:lblAlgn val="ctr"/>
        <c:lblOffset val="100"/>
        <c:noMultiLvlLbl val="0"/>
      </c:catAx>
      <c:valAx>
        <c:axId val="9374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15231"/>
        <c:axId val="18651818"/>
      </c:barChart>
      <c:catAx>
        <c:axId val="4761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818"/>
        <c:auto val="1"/>
        <c:lblAlgn val="ctr"/>
        <c:lblOffset val="100"/>
        <c:noMultiLvlLbl val="0"/>
      </c:catAx>
      <c:valAx>
        <c:axId val="1865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41547"/>
        <c:axId val="90656486"/>
      </c:barChart>
      <c:catAx>
        <c:axId val="9174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486"/>
        <c:auto val="1"/>
        <c:lblAlgn val="ctr"/>
        <c:lblOffset val="100"/>
        <c:noMultiLvlLbl val="0"/>
      </c:catAx>
      <c:valAx>
        <c:axId val="9065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14693"/>
        <c:axId val="61460739"/>
      </c:barChart>
      <c:catAx>
        <c:axId val="6101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739"/>
        <c:auto val="1"/>
        <c:lblAlgn val="ctr"/>
        <c:lblOffset val="100"/>
        <c:noMultiLvlLbl val="0"/>
      </c:catAx>
      <c:valAx>
        <c:axId val="6146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56318"/>
        <c:axId val="43074623"/>
      </c:barChart>
      <c:catAx>
        <c:axId val="7765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623"/>
        <c:auto val="1"/>
        <c:lblAlgn val="ctr"/>
        <c:lblOffset val="100"/>
        <c:noMultiLvlLbl val="0"/>
      </c:catAx>
      <c:valAx>
        <c:axId val="4307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58613"/>
        <c:axId val="60963347"/>
      </c:barChart>
      <c:catAx>
        <c:axId val="3445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347"/>
        <c:auto val="1"/>
        <c:lblAlgn val="ctr"/>
        <c:lblOffset val="100"/>
        <c:noMultiLvlLbl val="0"/>
      </c:catAx>
      <c:valAx>
        <c:axId val="6096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52600"/>
        <c:axId val="12366565"/>
      </c:barChart>
      <c:catAx>
        <c:axId val="3405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565"/>
        <c:auto val="1"/>
        <c:lblAlgn val="ctr"/>
        <c:lblOffset val="100"/>
        <c:noMultiLvlLbl val="0"/>
      </c:catAx>
      <c:valAx>
        <c:axId val="1236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47591"/>
        <c:axId val="62704818"/>
      </c:barChart>
      <c:catAx>
        <c:axId val="8694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818"/>
        <c:auto val="1"/>
        <c:lblAlgn val="ctr"/>
        <c:lblOffset val="100"/>
        <c:noMultiLvlLbl val="0"/>
      </c:catAx>
      <c:valAx>
        <c:axId val="6270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20288"/>
        <c:axId val="53066569"/>
      </c:barChart>
      <c:catAx>
        <c:axId val="6592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569"/>
        <c:auto val="1"/>
        <c:lblAlgn val="ctr"/>
        <c:lblOffset val="100"/>
        <c:noMultiLvlLbl val="0"/>
      </c:catAx>
      <c:valAx>
        <c:axId val="5306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75516"/>
        <c:axId val="72523566"/>
      </c:barChart>
      <c:catAx>
        <c:axId val="8097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566"/>
        <c:auto val="1"/>
        <c:lblAlgn val="ctr"/>
        <c:lblOffset val="100"/>
        <c:noMultiLvlLbl val="0"/>
      </c:catAx>
      <c:valAx>
        <c:axId val="7252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