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8229"/>
        <c:axId val="36836650"/>
      </c:scatterChart>
      <c:valAx>
        <c:axId val="4917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650"/>
        <c:crossesAt val="0"/>
        <c:crossBetween val="midCat"/>
      </c:valAx>
      <c:valAx>
        <c:axId val="3683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8972"/>
        <c:axId val="95854853"/>
      </c:scatterChart>
      <c:valAx>
        <c:axId val="5594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53"/>
        <c:crossesAt val="0"/>
        <c:crossBetween val="midCat"/>
      </c:valAx>
      <c:valAx>
        <c:axId val="9585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2316"/>
        <c:axId val="47123235"/>
      </c:scatterChart>
      <c:valAx>
        <c:axId val="3536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235"/>
        <c:crossesAt val="0"/>
        <c:crossBetween val="midCat"/>
      </c:valAx>
      <c:valAx>
        <c:axId val="4712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71095"/>
        <c:axId val="40632280"/>
      </c:scatterChart>
      <c:valAx>
        <c:axId val="5487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280"/>
        <c:crossesAt val="0"/>
        <c:crossBetween val="midCat"/>
      </c:valAx>
      <c:valAx>
        <c:axId val="4063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