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94266"/>
        <c:axId val="15456984"/>
      </c:barChart>
      <c:catAx>
        <c:axId val="7989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984"/>
        <c:auto val="1"/>
        <c:lblAlgn val="ctr"/>
        <c:lblOffset val="100"/>
        <c:noMultiLvlLbl val="0"/>
      </c:catAx>
      <c:valAx>
        <c:axId val="154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2314"/>
        <c:axId val="9861030"/>
      </c:barChart>
      <c:catAx>
        <c:axId val="333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30"/>
        <c:auto val="1"/>
        <c:lblAlgn val="ctr"/>
        <c:lblOffset val="100"/>
        <c:noMultiLvlLbl val="0"/>
      </c:catAx>
      <c:valAx>
        <c:axId val="98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25100"/>
        <c:axId val="25617719"/>
      </c:barChart>
      <c:catAx>
        <c:axId val="395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719"/>
        <c:auto val="1"/>
        <c:lblAlgn val="ctr"/>
        <c:lblOffset val="100"/>
        <c:noMultiLvlLbl val="0"/>
      </c:catAx>
      <c:valAx>
        <c:axId val="2561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78867"/>
        <c:axId val="52772318"/>
      </c:barChart>
      <c:catAx>
        <c:axId val="3217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18"/>
        <c:auto val="1"/>
        <c:lblAlgn val="ctr"/>
        <c:lblOffset val="100"/>
        <c:noMultiLvlLbl val="0"/>
      </c:catAx>
      <c:valAx>
        <c:axId val="527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8828"/>
        <c:axId val="80608629"/>
      </c:barChart>
      <c:catAx>
        <c:axId val="2771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629"/>
        <c:auto val="1"/>
        <c:lblAlgn val="ctr"/>
        <c:lblOffset val="100"/>
        <c:noMultiLvlLbl val="0"/>
      </c:catAx>
      <c:valAx>
        <c:axId val="8060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07006"/>
        <c:axId val="78403340"/>
      </c:barChart>
      <c:catAx>
        <c:axId val="858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340"/>
        <c:auto val="1"/>
        <c:lblAlgn val="ctr"/>
        <c:lblOffset val="100"/>
        <c:noMultiLvlLbl val="0"/>
      </c:catAx>
      <c:valAx>
        <c:axId val="784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8452"/>
        <c:axId val="91805097"/>
      </c:barChart>
      <c:catAx>
        <c:axId val="1727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97"/>
        <c:auto val="1"/>
        <c:lblAlgn val="ctr"/>
        <c:lblOffset val="100"/>
        <c:noMultiLvlLbl val="0"/>
      </c:catAx>
      <c:valAx>
        <c:axId val="918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45158"/>
        <c:axId val="93638108"/>
      </c:barChart>
      <c:catAx>
        <c:axId val="5114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108"/>
        <c:auto val="1"/>
        <c:lblAlgn val="ctr"/>
        <c:lblOffset val="100"/>
        <c:noMultiLvlLbl val="0"/>
      </c:catAx>
      <c:valAx>
        <c:axId val="936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94697"/>
        <c:axId val="63619462"/>
      </c:barChart>
      <c:catAx>
        <c:axId val="1039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462"/>
        <c:auto val="1"/>
        <c:lblAlgn val="ctr"/>
        <c:lblOffset val="100"/>
        <c:noMultiLvlLbl val="0"/>
      </c:catAx>
      <c:valAx>
        <c:axId val="6361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92644"/>
        <c:axId val="93222525"/>
      </c:barChart>
      <c:catAx>
        <c:axId val="8469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525"/>
        <c:auto val="1"/>
        <c:lblAlgn val="ctr"/>
        <c:lblOffset val="100"/>
        <c:noMultiLvlLbl val="0"/>
      </c:catAx>
      <c:valAx>
        <c:axId val="932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04526"/>
        <c:axId val="52041547"/>
      </c:barChart>
      <c:catAx>
        <c:axId val="968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47"/>
        <c:auto val="1"/>
        <c:lblAlgn val="ctr"/>
        <c:lblOffset val="100"/>
        <c:noMultiLvlLbl val="0"/>
      </c:catAx>
      <c:valAx>
        <c:axId val="520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8812"/>
        <c:axId val="90452036"/>
      </c:barChart>
      <c:catAx>
        <c:axId val="874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36"/>
        <c:auto val="1"/>
        <c:lblAlgn val="ctr"/>
        <c:lblOffset val="100"/>
        <c:noMultiLvlLbl val="0"/>
      </c:catAx>
      <c:valAx>
        <c:axId val="904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77156"/>
        <c:axId val="88569148"/>
      </c:barChart>
      <c:catAx>
        <c:axId val="5827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48"/>
        <c:auto val="1"/>
        <c:lblAlgn val="ctr"/>
        <c:lblOffset val="100"/>
        <c:noMultiLvlLbl val="0"/>
      </c:catAx>
      <c:valAx>
        <c:axId val="885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2357"/>
        <c:axId val="8325582"/>
      </c:barChart>
      <c:catAx>
        <c:axId val="571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82"/>
        <c:auto val="1"/>
        <c:lblAlgn val="ctr"/>
        <c:lblOffset val="100"/>
        <c:noMultiLvlLbl val="0"/>
      </c:catAx>
      <c:valAx>
        <c:axId val="832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27914"/>
        <c:axId val="79991131"/>
      </c:barChart>
      <c:catAx>
        <c:axId val="209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131"/>
        <c:auto val="1"/>
        <c:lblAlgn val="ctr"/>
        <c:lblOffset val="100"/>
        <c:noMultiLvlLbl val="0"/>
      </c:catAx>
      <c:valAx>
        <c:axId val="799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61356"/>
        <c:axId val="16539010"/>
      </c:barChart>
      <c:catAx>
        <c:axId val="703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010"/>
        <c:auto val="1"/>
        <c:lblAlgn val="ctr"/>
        <c:lblOffset val="100"/>
        <c:noMultiLvlLbl val="0"/>
      </c:catAx>
      <c:valAx>
        <c:axId val="165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28871"/>
        <c:axId val="440367"/>
      </c:barChart>
      <c:catAx>
        <c:axId val="931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7"/>
        <c:auto val="1"/>
        <c:lblAlgn val="ctr"/>
        <c:lblOffset val="100"/>
        <c:noMultiLvlLbl val="0"/>
      </c:catAx>
      <c:valAx>
        <c:axId val="4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6522"/>
        <c:axId val="71986388"/>
      </c:barChart>
      <c:catAx>
        <c:axId val="854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388"/>
        <c:auto val="1"/>
        <c:lblAlgn val="ctr"/>
        <c:lblOffset val="100"/>
        <c:noMultiLvlLbl val="0"/>
      </c:catAx>
      <c:valAx>
        <c:axId val="719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