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31652"/>
        <c:axId val="76801058"/>
      </c:scatterChart>
      <c:valAx>
        <c:axId val="29031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1058"/>
        <c:crossesAt val="0"/>
        <c:crossBetween val="midCat"/>
      </c:valAx>
      <c:valAx>
        <c:axId val="76801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1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51426"/>
        <c:axId val="17444118"/>
      </c:scatterChart>
      <c:valAx>
        <c:axId val="19551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118"/>
        <c:crossesAt val="0"/>
        <c:crossBetween val="midCat"/>
      </c:valAx>
      <c:valAx>
        <c:axId val="17444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83376"/>
        <c:axId val="60019147"/>
      </c:scatterChart>
      <c:valAx>
        <c:axId val="40483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9147"/>
        <c:crossesAt val="0"/>
        <c:crossBetween val="midCat"/>
      </c:valAx>
      <c:valAx>
        <c:axId val="60019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3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86271"/>
        <c:axId val="88092120"/>
      </c:scatterChart>
      <c:valAx>
        <c:axId val="55386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120"/>
        <c:crossesAt val="0"/>
        <c:crossBetween val="midCat"/>
      </c:valAx>
      <c:valAx>
        <c:axId val="88092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6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