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61880"/>
        <c:axId val="56299461"/>
      </c:barChart>
      <c:catAx>
        <c:axId val="2886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461"/>
        <c:auto val="1"/>
        <c:lblAlgn val="ctr"/>
        <c:lblOffset val="100"/>
        <c:noMultiLvlLbl val="0"/>
      </c:catAx>
      <c:valAx>
        <c:axId val="5629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57090"/>
        <c:axId val="14972910"/>
      </c:barChart>
      <c:catAx>
        <c:axId val="7675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910"/>
        <c:auto val="1"/>
        <c:lblAlgn val="ctr"/>
        <c:lblOffset val="100"/>
        <c:noMultiLvlLbl val="0"/>
      </c:catAx>
      <c:valAx>
        <c:axId val="1497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24745"/>
        <c:axId val="17212023"/>
      </c:barChart>
      <c:catAx>
        <c:axId val="8672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023"/>
        <c:auto val="1"/>
        <c:lblAlgn val="ctr"/>
        <c:lblOffset val="100"/>
        <c:noMultiLvlLbl val="0"/>
      </c:catAx>
      <c:valAx>
        <c:axId val="1721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02606"/>
        <c:axId val="21971969"/>
      </c:barChart>
      <c:catAx>
        <c:axId val="1480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969"/>
        <c:auto val="1"/>
        <c:lblAlgn val="ctr"/>
        <c:lblOffset val="100"/>
        <c:noMultiLvlLbl val="0"/>
      </c:catAx>
      <c:valAx>
        <c:axId val="2197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47683"/>
        <c:axId val="35953925"/>
      </c:barChart>
      <c:catAx>
        <c:axId val="7234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925"/>
        <c:auto val="1"/>
        <c:lblAlgn val="ctr"/>
        <c:lblOffset val="100"/>
        <c:noMultiLvlLbl val="0"/>
      </c:catAx>
      <c:valAx>
        <c:axId val="3595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0699"/>
        <c:axId val="86685755"/>
      </c:barChart>
      <c:catAx>
        <c:axId val="464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755"/>
        <c:auto val="1"/>
        <c:lblAlgn val="ctr"/>
        <c:lblOffset val="100"/>
        <c:noMultiLvlLbl val="0"/>
      </c:catAx>
      <c:valAx>
        <c:axId val="8668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39653"/>
        <c:axId val="17544475"/>
      </c:barChart>
      <c:catAx>
        <c:axId val="2823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475"/>
        <c:auto val="1"/>
        <c:lblAlgn val="ctr"/>
        <c:lblOffset val="100"/>
        <c:noMultiLvlLbl val="0"/>
      </c:catAx>
      <c:valAx>
        <c:axId val="1754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99408"/>
        <c:axId val="28231095"/>
      </c:barChart>
      <c:catAx>
        <c:axId val="7929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095"/>
        <c:auto val="1"/>
        <c:lblAlgn val="ctr"/>
        <c:lblOffset val="100"/>
        <c:noMultiLvlLbl val="0"/>
      </c:catAx>
      <c:valAx>
        <c:axId val="2823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86695"/>
        <c:axId val="80491475"/>
      </c:barChart>
      <c:catAx>
        <c:axId val="7198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475"/>
        <c:auto val="1"/>
        <c:lblAlgn val="ctr"/>
        <c:lblOffset val="100"/>
        <c:noMultiLvlLbl val="0"/>
      </c:catAx>
      <c:valAx>
        <c:axId val="8049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13610"/>
        <c:axId val="61119187"/>
      </c:barChart>
      <c:catAx>
        <c:axId val="6481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187"/>
        <c:auto val="1"/>
        <c:lblAlgn val="ctr"/>
        <c:lblOffset val="100"/>
        <c:noMultiLvlLbl val="0"/>
      </c:catAx>
      <c:valAx>
        <c:axId val="6111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32924"/>
        <c:axId val="25504085"/>
      </c:barChart>
      <c:catAx>
        <c:axId val="2763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085"/>
        <c:auto val="1"/>
        <c:lblAlgn val="ctr"/>
        <c:lblOffset val="100"/>
        <c:noMultiLvlLbl val="0"/>
      </c:catAx>
      <c:valAx>
        <c:axId val="2550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57009"/>
        <c:axId val="65922832"/>
      </c:barChart>
      <c:catAx>
        <c:axId val="1795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832"/>
        <c:auto val="1"/>
        <c:lblAlgn val="ctr"/>
        <c:lblOffset val="100"/>
        <c:noMultiLvlLbl val="0"/>
      </c:catAx>
      <c:valAx>
        <c:axId val="6592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1165"/>
        <c:axId val="38636557"/>
      </c:barChart>
      <c:catAx>
        <c:axId val="511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557"/>
        <c:auto val="1"/>
        <c:lblAlgn val="ctr"/>
        <c:lblOffset val="100"/>
        <c:noMultiLvlLbl val="0"/>
      </c:catAx>
      <c:valAx>
        <c:axId val="3863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91024"/>
        <c:axId val="64472761"/>
      </c:barChart>
      <c:catAx>
        <c:axId val="5779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761"/>
        <c:auto val="1"/>
        <c:lblAlgn val="ctr"/>
        <c:lblOffset val="100"/>
        <c:noMultiLvlLbl val="0"/>
      </c:catAx>
      <c:valAx>
        <c:axId val="6447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17050"/>
        <c:axId val="64782071"/>
      </c:barChart>
      <c:catAx>
        <c:axId val="6841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071"/>
        <c:auto val="1"/>
        <c:lblAlgn val="ctr"/>
        <c:lblOffset val="100"/>
        <c:noMultiLvlLbl val="0"/>
      </c:catAx>
      <c:valAx>
        <c:axId val="6478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02721"/>
        <c:axId val="15703469"/>
      </c:barChart>
      <c:catAx>
        <c:axId val="6880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469"/>
        <c:auto val="1"/>
        <c:lblAlgn val="ctr"/>
        <c:lblOffset val="100"/>
        <c:noMultiLvlLbl val="0"/>
      </c:catAx>
      <c:valAx>
        <c:axId val="1570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15431"/>
        <c:axId val="26440437"/>
      </c:barChart>
      <c:catAx>
        <c:axId val="8401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437"/>
        <c:auto val="1"/>
        <c:lblAlgn val="ctr"/>
        <c:lblOffset val="100"/>
        <c:noMultiLvlLbl val="0"/>
      </c:catAx>
      <c:valAx>
        <c:axId val="2644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58976"/>
        <c:axId val="94203162"/>
      </c:barChart>
      <c:catAx>
        <c:axId val="4485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162"/>
        <c:auto val="1"/>
        <c:lblAlgn val="ctr"/>
        <c:lblOffset val="100"/>
        <c:noMultiLvlLbl val="0"/>
      </c:catAx>
      <c:valAx>
        <c:axId val="9420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