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8904"/>
        <c:axId val="4769534"/>
      </c:scatterChart>
      <c:valAx>
        <c:axId val="2093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34"/>
        <c:crossesAt val="0"/>
        <c:crossBetween val="midCat"/>
      </c:valAx>
      <c:valAx>
        <c:axId val="476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3788"/>
        <c:axId val="13672393"/>
      </c:scatterChart>
      <c:valAx>
        <c:axId val="8646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93"/>
        <c:crossesAt val="0"/>
        <c:crossBetween val="midCat"/>
      </c:valAx>
      <c:valAx>
        <c:axId val="1367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63953"/>
        <c:axId val="63049446"/>
      </c:scatterChart>
      <c:valAx>
        <c:axId val="9306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46"/>
        <c:crossesAt val="0"/>
        <c:crossBetween val="midCat"/>
      </c:valAx>
      <c:valAx>
        <c:axId val="6304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54395"/>
        <c:axId val="85711728"/>
      </c:scatterChart>
      <c:valAx>
        <c:axId val="46154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728"/>
        <c:crossesAt val="0"/>
        <c:crossBetween val="midCat"/>
      </c:valAx>
      <c:valAx>
        <c:axId val="8571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