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00018"/>
        <c:axId val="77010029"/>
      </c:barChart>
      <c:catAx>
        <c:axId val="126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029"/>
        <c:auto val="1"/>
        <c:lblAlgn val="ctr"/>
        <c:lblOffset val="100"/>
        <c:noMultiLvlLbl val="0"/>
      </c:catAx>
      <c:valAx>
        <c:axId val="7701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52606"/>
        <c:axId val="82134006"/>
      </c:barChart>
      <c:catAx>
        <c:axId val="258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006"/>
        <c:auto val="1"/>
        <c:lblAlgn val="ctr"/>
        <c:lblOffset val="100"/>
        <c:noMultiLvlLbl val="0"/>
      </c:catAx>
      <c:valAx>
        <c:axId val="821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61799"/>
        <c:axId val="80735826"/>
      </c:barChart>
      <c:catAx>
        <c:axId val="789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26"/>
        <c:auto val="1"/>
        <c:lblAlgn val="ctr"/>
        <c:lblOffset val="100"/>
        <c:noMultiLvlLbl val="0"/>
      </c:catAx>
      <c:valAx>
        <c:axId val="807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0890"/>
        <c:axId val="93058823"/>
      </c:barChart>
      <c:catAx>
        <c:axId val="303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823"/>
        <c:auto val="1"/>
        <c:lblAlgn val="ctr"/>
        <c:lblOffset val="100"/>
        <c:noMultiLvlLbl val="0"/>
      </c:catAx>
      <c:valAx>
        <c:axId val="930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61630"/>
        <c:axId val="87599889"/>
      </c:barChart>
      <c:catAx>
        <c:axId val="365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889"/>
        <c:auto val="1"/>
        <c:lblAlgn val="ctr"/>
        <c:lblOffset val="100"/>
        <c:noMultiLvlLbl val="0"/>
      </c:catAx>
      <c:valAx>
        <c:axId val="875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647"/>
        <c:axId val="44637766"/>
      </c:barChart>
      <c:catAx>
        <c:axId val="460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766"/>
        <c:auto val="1"/>
        <c:lblAlgn val="ctr"/>
        <c:lblOffset val="100"/>
        <c:noMultiLvlLbl val="0"/>
      </c:catAx>
      <c:valAx>
        <c:axId val="446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1483"/>
        <c:axId val="91933909"/>
      </c:barChart>
      <c:catAx>
        <c:axId val="8658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909"/>
        <c:auto val="1"/>
        <c:lblAlgn val="ctr"/>
        <c:lblOffset val="100"/>
        <c:noMultiLvlLbl val="0"/>
      </c:catAx>
      <c:valAx>
        <c:axId val="919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81005"/>
        <c:axId val="94980042"/>
      </c:barChart>
      <c:catAx>
        <c:axId val="6988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042"/>
        <c:auto val="1"/>
        <c:lblAlgn val="ctr"/>
        <c:lblOffset val="100"/>
        <c:noMultiLvlLbl val="0"/>
      </c:catAx>
      <c:valAx>
        <c:axId val="949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32067"/>
        <c:axId val="47658338"/>
      </c:barChart>
      <c:catAx>
        <c:axId val="762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338"/>
        <c:auto val="1"/>
        <c:lblAlgn val="ctr"/>
        <c:lblOffset val="100"/>
        <c:noMultiLvlLbl val="0"/>
      </c:catAx>
      <c:valAx>
        <c:axId val="476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8619"/>
        <c:axId val="25355385"/>
      </c:barChart>
      <c:catAx>
        <c:axId val="36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385"/>
        <c:auto val="1"/>
        <c:lblAlgn val="ctr"/>
        <c:lblOffset val="100"/>
        <c:noMultiLvlLbl val="0"/>
      </c:catAx>
      <c:valAx>
        <c:axId val="253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60993"/>
        <c:axId val="87662401"/>
      </c:barChart>
      <c:catAx>
        <c:axId val="677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401"/>
        <c:auto val="1"/>
        <c:lblAlgn val="ctr"/>
        <c:lblOffset val="100"/>
        <c:noMultiLvlLbl val="0"/>
      </c:catAx>
      <c:valAx>
        <c:axId val="876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9505"/>
        <c:axId val="62249883"/>
      </c:barChart>
      <c:catAx>
        <c:axId val="7223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883"/>
        <c:auto val="1"/>
        <c:lblAlgn val="ctr"/>
        <c:lblOffset val="100"/>
        <c:noMultiLvlLbl val="0"/>
      </c:catAx>
      <c:valAx>
        <c:axId val="622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06335"/>
        <c:axId val="52702640"/>
      </c:barChart>
      <c:catAx>
        <c:axId val="1140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640"/>
        <c:auto val="1"/>
        <c:lblAlgn val="ctr"/>
        <c:lblOffset val="100"/>
        <c:noMultiLvlLbl val="0"/>
      </c:catAx>
      <c:valAx>
        <c:axId val="527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2055"/>
        <c:axId val="65213690"/>
      </c:barChart>
      <c:catAx>
        <c:axId val="8401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690"/>
        <c:auto val="1"/>
        <c:lblAlgn val="ctr"/>
        <c:lblOffset val="100"/>
        <c:noMultiLvlLbl val="0"/>
      </c:catAx>
      <c:valAx>
        <c:axId val="652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76026"/>
        <c:axId val="49224872"/>
      </c:barChart>
      <c:catAx>
        <c:axId val="945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872"/>
        <c:auto val="1"/>
        <c:lblAlgn val="ctr"/>
        <c:lblOffset val="100"/>
        <c:noMultiLvlLbl val="0"/>
      </c:catAx>
      <c:valAx>
        <c:axId val="492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22259"/>
        <c:axId val="44833113"/>
      </c:barChart>
      <c:catAx>
        <c:axId val="579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113"/>
        <c:auto val="1"/>
        <c:lblAlgn val="ctr"/>
        <c:lblOffset val="100"/>
        <c:noMultiLvlLbl val="0"/>
      </c:catAx>
      <c:valAx>
        <c:axId val="448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3844"/>
        <c:axId val="40425888"/>
      </c:barChart>
      <c:catAx>
        <c:axId val="503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888"/>
        <c:auto val="1"/>
        <c:lblAlgn val="ctr"/>
        <c:lblOffset val="100"/>
        <c:noMultiLvlLbl val="0"/>
      </c:catAx>
      <c:valAx>
        <c:axId val="404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03927"/>
        <c:axId val="58927656"/>
      </c:barChart>
      <c:catAx>
        <c:axId val="3900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656"/>
        <c:auto val="1"/>
        <c:lblAlgn val="ctr"/>
        <c:lblOffset val="100"/>
        <c:noMultiLvlLbl val="0"/>
      </c:catAx>
      <c:valAx>
        <c:axId val="589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