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12551"/>
        <c:axId val="15714273"/>
      </c:scatterChart>
      <c:valAx>
        <c:axId val="2751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273"/>
        <c:crossesAt val="0"/>
        <c:crossBetween val="midCat"/>
      </c:valAx>
      <c:valAx>
        <c:axId val="1571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79169"/>
        <c:axId val="54191641"/>
      </c:scatterChart>
      <c:valAx>
        <c:axId val="5777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641"/>
        <c:crossesAt val="0"/>
        <c:crossBetween val="midCat"/>
      </c:valAx>
      <c:valAx>
        <c:axId val="5419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55364"/>
        <c:axId val="27043356"/>
      </c:scatterChart>
      <c:valAx>
        <c:axId val="1355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356"/>
        <c:crossesAt val="0"/>
        <c:crossBetween val="midCat"/>
      </c:valAx>
      <c:valAx>
        <c:axId val="2704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68608"/>
        <c:axId val="37453892"/>
      </c:scatterChart>
      <c:valAx>
        <c:axId val="1396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892"/>
        <c:crossesAt val="0"/>
        <c:crossBetween val="midCat"/>
      </c:valAx>
      <c:valAx>
        <c:axId val="3745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