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86191"/>
        <c:axId val="15733618"/>
      </c:barChart>
      <c:catAx>
        <c:axId val="233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618"/>
        <c:auto val="1"/>
        <c:lblAlgn val="ctr"/>
        <c:lblOffset val="100"/>
        <c:noMultiLvlLbl val="0"/>
      </c:catAx>
      <c:valAx>
        <c:axId val="157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0589"/>
        <c:axId val="61208495"/>
      </c:barChart>
      <c:catAx>
        <c:axId val="686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495"/>
        <c:auto val="1"/>
        <c:lblAlgn val="ctr"/>
        <c:lblOffset val="100"/>
        <c:noMultiLvlLbl val="0"/>
      </c:catAx>
      <c:valAx>
        <c:axId val="612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23185"/>
        <c:axId val="75111021"/>
      </c:barChart>
      <c:catAx>
        <c:axId val="2632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021"/>
        <c:auto val="1"/>
        <c:lblAlgn val="ctr"/>
        <c:lblOffset val="100"/>
        <c:noMultiLvlLbl val="0"/>
      </c:catAx>
      <c:valAx>
        <c:axId val="751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73129"/>
        <c:axId val="76527435"/>
      </c:barChart>
      <c:catAx>
        <c:axId val="4067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435"/>
        <c:auto val="1"/>
        <c:lblAlgn val="ctr"/>
        <c:lblOffset val="100"/>
        <c:noMultiLvlLbl val="0"/>
      </c:catAx>
      <c:valAx>
        <c:axId val="765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68623"/>
        <c:axId val="68427574"/>
      </c:barChart>
      <c:catAx>
        <c:axId val="6676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574"/>
        <c:auto val="1"/>
        <c:lblAlgn val="ctr"/>
        <c:lblOffset val="100"/>
        <c:noMultiLvlLbl val="0"/>
      </c:catAx>
      <c:valAx>
        <c:axId val="6842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50881"/>
        <c:axId val="11480087"/>
      </c:barChart>
      <c:catAx>
        <c:axId val="7235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087"/>
        <c:auto val="1"/>
        <c:lblAlgn val="ctr"/>
        <c:lblOffset val="100"/>
        <c:noMultiLvlLbl val="0"/>
      </c:catAx>
      <c:valAx>
        <c:axId val="114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8885"/>
        <c:axId val="99268099"/>
      </c:barChart>
      <c:catAx>
        <c:axId val="2674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099"/>
        <c:auto val="1"/>
        <c:lblAlgn val="ctr"/>
        <c:lblOffset val="100"/>
        <c:noMultiLvlLbl val="0"/>
      </c:catAx>
      <c:valAx>
        <c:axId val="992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11140"/>
        <c:axId val="86771002"/>
      </c:barChart>
      <c:catAx>
        <c:axId val="316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002"/>
        <c:auto val="1"/>
        <c:lblAlgn val="ctr"/>
        <c:lblOffset val="100"/>
        <c:noMultiLvlLbl val="0"/>
      </c:catAx>
      <c:valAx>
        <c:axId val="867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67874"/>
        <c:axId val="49677219"/>
      </c:barChart>
      <c:catAx>
        <c:axId val="1656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219"/>
        <c:auto val="1"/>
        <c:lblAlgn val="ctr"/>
        <c:lblOffset val="100"/>
        <c:noMultiLvlLbl val="0"/>
      </c:catAx>
      <c:valAx>
        <c:axId val="496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0487"/>
        <c:axId val="11493798"/>
      </c:barChart>
      <c:catAx>
        <c:axId val="520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798"/>
        <c:auto val="1"/>
        <c:lblAlgn val="ctr"/>
        <c:lblOffset val="100"/>
        <c:noMultiLvlLbl val="0"/>
      </c:catAx>
      <c:valAx>
        <c:axId val="114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61554"/>
        <c:axId val="82876118"/>
      </c:barChart>
      <c:catAx>
        <c:axId val="450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118"/>
        <c:auto val="1"/>
        <c:lblAlgn val="ctr"/>
        <c:lblOffset val="100"/>
        <c:noMultiLvlLbl val="0"/>
      </c:catAx>
      <c:valAx>
        <c:axId val="828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94188"/>
        <c:axId val="92177600"/>
      </c:barChart>
      <c:catAx>
        <c:axId val="2309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600"/>
        <c:auto val="1"/>
        <c:lblAlgn val="ctr"/>
        <c:lblOffset val="100"/>
        <c:noMultiLvlLbl val="0"/>
      </c:catAx>
      <c:valAx>
        <c:axId val="921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11400"/>
        <c:axId val="42022584"/>
      </c:barChart>
      <c:catAx>
        <c:axId val="4981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584"/>
        <c:auto val="1"/>
        <c:lblAlgn val="ctr"/>
        <c:lblOffset val="100"/>
        <c:noMultiLvlLbl val="0"/>
      </c:catAx>
      <c:valAx>
        <c:axId val="420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71463"/>
        <c:axId val="37028757"/>
      </c:barChart>
      <c:catAx>
        <c:axId val="8487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757"/>
        <c:auto val="1"/>
        <c:lblAlgn val="ctr"/>
        <c:lblOffset val="100"/>
        <c:noMultiLvlLbl val="0"/>
      </c:catAx>
      <c:valAx>
        <c:axId val="370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93962"/>
        <c:axId val="47508414"/>
      </c:barChart>
      <c:catAx>
        <c:axId val="982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414"/>
        <c:auto val="1"/>
        <c:lblAlgn val="ctr"/>
        <c:lblOffset val="100"/>
        <c:noMultiLvlLbl val="0"/>
      </c:catAx>
      <c:valAx>
        <c:axId val="475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61514"/>
        <c:axId val="67396967"/>
      </c:barChart>
      <c:catAx>
        <c:axId val="5636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967"/>
        <c:auto val="1"/>
        <c:lblAlgn val="ctr"/>
        <c:lblOffset val="100"/>
        <c:noMultiLvlLbl val="0"/>
      </c:catAx>
      <c:valAx>
        <c:axId val="6739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48567"/>
        <c:axId val="47483974"/>
      </c:barChart>
      <c:catAx>
        <c:axId val="4854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974"/>
        <c:auto val="1"/>
        <c:lblAlgn val="ctr"/>
        <c:lblOffset val="100"/>
        <c:noMultiLvlLbl val="0"/>
      </c:catAx>
      <c:valAx>
        <c:axId val="474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21847"/>
        <c:axId val="44862680"/>
      </c:barChart>
      <c:catAx>
        <c:axId val="651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680"/>
        <c:auto val="1"/>
        <c:lblAlgn val="ctr"/>
        <c:lblOffset val="100"/>
        <c:noMultiLvlLbl val="0"/>
      </c:catAx>
      <c:valAx>
        <c:axId val="448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