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49819"/>
        <c:axId val="14845579"/>
      </c:scatterChart>
      <c:valAx>
        <c:axId val="3744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579"/>
        <c:crossesAt val="0"/>
        <c:crossBetween val="midCat"/>
      </c:valAx>
      <c:valAx>
        <c:axId val="1484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46399"/>
        <c:axId val="62226688"/>
      </c:scatterChart>
      <c:valAx>
        <c:axId val="6814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688"/>
        <c:crossesAt val="0"/>
        <c:crossBetween val="midCat"/>
      </c:valAx>
      <c:valAx>
        <c:axId val="6222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84198"/>
        <c:axId val="20252381"/>
      </c:scatterChart>
      <c:valAx>
        <c:axId val="4108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381"/>
        <c:crossesAt val="0"/>
        <c:crossBetween val="midCat"/>
      </c:valAx>
      <c:valAx>
        <c:axId val="2025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63063"/>
        <c:axId val="37941535"/>
      </c:scatterChart>
      <c:valAx>
        <c:axId val="2736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535"/>
        <c:crossesAt val="0"/>
        <c:crossBetween val="midCat"/>
      </c:valAx>
      <c:valAx>
        <c:axId val="3794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