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12684"/>
        <c:axId val="14238402"/>
      </c:barChart>
      <c:catAx>
        <c:axId val="8861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402"/>
        <c:auto val="1"/>
        <c:lblAlgn val="ctr"/>
        <c:lblOffset val="100"/>
        <c:noMultiLvlLbl val="0"/>
      </c:catAx>
      <c:valAx>
        <c:axId val="142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73118"/>
        <c:axId val="81455788"/>
      </c:barChart>
      <c:catAx>
        <c:axId val="6177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788"/>
        <c:auto val="1"/>
        <c:lblAlgn val="ctr"/>
        <c:lblOffset val="100"/>
        <c:noMultiLvlLbl val="0"/>
      </c:catAx>
      <c:valAx>
        <c:axId val="814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2885"/>
        <c:axId val="78158171"/>
      </c:barChart>
      <c:catAx>
        <c:axId val="434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171"/>
        <c:auto val="1"/>
        <c:lblAlgn val="ctr"/>
        <c:lblOffset val="100"/>
        <c:noMultiLvlLbl val="0"/>
      </c:catAx>
      <c:valAx>
        <c:axId val="781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50484"/>
        <c:axId val="29028137"/>
      </c:barChart>
      <c:catAx>
        <c:axId val="801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137"/>
        <c:auto val="1"/>
        <c:lblAlgn val="ctr"/>
        <c:lblOffset val="100"/>
        <c:noMultiLvlLbl val="0"/>
      </c:catAx>
      <c:valAx>
        <c:axId val="290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30375"/>
        <c:axId val="65555855"/>
      </c:barChart>
      <c:catAx>
        <c:axId val="670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855"/>
        <c:auto val="1"/>
        <c:lblAlgn val="ctr"/>
        <c:lblOffset val="100"/>
        <c:noMultiLvlLbl val="0"/>
      </c:catAx>
      <c:valAx>
        <c:axId val="6555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20091"/>
        <c:axId val="53615223"/>
      </c:barChart>
      <c:catAx>
        <c:axId val="2682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223"/>
        <c:auto val="1"/>
        <c:lblAlgn val="ctr"/>
        <c:lblOffset val="100"/>
        <c:noMultiLvlLbl val="0"/>
      </c:catAx>
      <c:valAx>
        <c:axId val="5361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759"/>
        <c:axId val="71899500"/>
      </c:barChart>
      <c:catAx>
        <c:axId val="33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500"/>
        <c:auto val="1"/>
        <c:lblAlgn val="ctr"/>
        <c:lblOffset val="100"/>
        <c:noMultiLvlLbl val="0"/>
      </c:catAx>
      <c:valAx>
        <c:axId val="718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9554"/>
        <c:axId val="46128821"/>
      </c:barChart>
      <c:catAx>
        <c:axId val="9566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821"/>
        <c:auto val="1"/>
        <c:lblAlgn val="ctr"/>
        <c:lblOffset val="100"/>
        <c:noMultiLvlLbl val="0"/>
      </c:catAx>
      <c:valAx>
        <c:axId val="461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0771"/>
        <c:axId val="55657479"/>
      </c:barChart>
      <c:catAx>
        <c:axId val="6427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479"/>
        <c:auto val="1"/>
        <c:lblAlgn val="ctr"/>
        <c:lblOffset val="100"/>
        <c:noMultiLvlLbl val="0"/>
      </c:catAx>
      <c:valAx>
        <c:axId val="556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2859"/>
        <c:axId val="55330662"/>
      </c:barChart>
      <c:catAx>
        <c:axId val="8830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662"/>
        <c:auto val="1"/>
        <c:lblAlgn val="ctr"/>
        <c:lblOffset val="100"/>
        <c:noMultiLvlLbl val="0"/>
      </c:catAx>
      <c:valAx>
        <c:axId val="553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943869"/>
        <c:axId val="19818415"/>
      </c:barChart>
      <c:catAx>
        <c:axId val="259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415"/>
        <c:auto val="1"/>
        <c:lblAlgn val="ctr"/>
        <c:lblOffset val="100"/>
        <c:noMultiLvlLbl val="0"/>
      </c:catAx>
      <c:valAx>
        <c:axId val="198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3404"/>
        <c:axId val="64695872"/>
      </c:barChart>
      <c:catAx>
        <c:axId val="900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872"/>
        <c:auto val="1"/>
        <c:lblAlgn val="ctr"/>
        <c:lblOffset val="100"/>
        <c:noMultiLvlLbl val="0"/>
      </c:catAx>
      <c:valAx>
        <c:axId val="646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72858"/>
        <c:axId val="14334080"/>
      </c:barChart>
      <c:catAx>
        <c:axId val="4867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080"/>
        <c:auto val="1"/>
        <c:lblAlgn val="ctr"/>
        <c:lblOffset val="100"/>
        <c:noMultiLvlLbl val="0"/>
      </c:catAx>
      <c:valAx>
        <c:axId val="143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08687"/>
        <c:axId val="28907434"/>
      </c:barChart>
      <c:catAx>
        <c:axId val="4400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34"/>
        <c:auto val="1"/>
        <c:lblAlgn val="ctr"/>
        <c:lblOffset val="100"/>
        <c:noMultiLvlLbl val="0"/>
      </c:catAx>
      <c:valAx>
        <c:axId val="289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61896"/>
        <c:axId val="15800879"/>
      </c:barChart>
      <c:catAx>
        <c:axId val="453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879"/>
        <c:auto val="1"/>
        <c:lblAlgn val="ctr"/>
        <c:lblOffset val="100"/>
        <c:noMultiLvlLbl val="0"/>
      </c:catAx>
      <c:valAx>
        <c:axId val="158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63633"/>
        <c:axId val="58743528"/>
      </c:barChart>
      <c:catAx>
        <c:axId val="6736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528"/>
        <c:auto val="1"/>
        <c:lblAlgn val="ctr"/>
        <c:lblOffset val="100"/>
        <c:noMultiLvlLbl val="0"/>
      </c:catAx>
      <c:valAx>
        <c:axId val="5874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38885"/>
        <c:axId val="90148593"/>
      </c:barChart>
      <c:catAx>
        <c:axId val="564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93"/>
        <c:auto val="1"/>
        <c:lblAlgn val="ctr"/>
        <c:lblOffset val="100"/>
        <c:noMultiLvlLbl val="0"/>
      </c:catAx>
      <c:valAx>
        <c:axId val="9014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86426"/>
        <c:axId val="50479927"/>
      </c:barChart>
      <c:catAx>
        <c:axId val="1418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927"/>
        <c:auto val="1"/>
        <c:lblAlgn val="ctr"/>
        <c:lblOffset val="100"/>
        <c:noMultiLvlLbl val="0"/>
      </c:catAx>
      <c:valAx>
        <c:axId val="504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