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16004"/>
        <c:axId val="49891138"/>
      </c:scatterChart>
      <c:valAx>
        <c:axId val="2171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138"/>
        <c:crossesAt val="0"/>
        <c:crossBetween val="midCat"/>
      </c:valAx>
      <c:valAx>
        <c:axId val="49891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7903"/>
        <c:axId val="78715691"/>
      </c:scatterChart>
      <c:valAx>
        <c:axId val="446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691"/>
        <c:crossesAt val="0"/>
        <c:crossBetween val="midCat"/>
      </c:valAx>
      <c:valAx>
        <c:axId val="7871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33527"/>
        <c:axId val="92445975"/>
      </c:scatterChart>
      <c:valAx>
        <c:axId val="5023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975"/>
        <c:crossesAt val="0"/>
        <c:crossBetween val="midCat"/>
      </c:valAx>
      <c:valAx>
        <c:axId val="92445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52175"/>
        <c:axId val="57614900"/>
      </c:scatterChart>
      <c:valAx>
        <c:axId val="7055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900"/>
        <c:crossesAt val="0"/>
        <c:crossBetween val="midCat"/>
      </c:valAx>
      <c:valAx>
        <c:axId val="57614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