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6138"/>
        <c:axId val="16086946"/>
      </c:scatterChart>
      <c:valAx>
        <c:axId val="8297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946"/>
        <c:crossesAt val="0"/>
        <c:crossBetween val="midCat"/>
      </c:valAx>
      <c:valAx>
        <c:axId val="1608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2816"/>
        <c:axId val="26913891"/>
      </c:scatterChart>
      <c:valAx>
        <c:axId val="1405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891"/>
        <c:crossesAt val="0"/>
        <c:crossBetween val="midCat"/>
      </c:valAx>
      <c:valAx>
        <c:axId val="2691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45524"/>
        <c:axId val="41745324"/>
      </c:scatterChart>
      <c:valAx>
        <c:axId val="3564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24"/>
        <c:crossesAt val="0"/>
        <c:crossBetween val="midCat"/>
      </c:valAx>
      <c:valAx>
        <c:axId val="417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0760"/>
        <c:axId val="15089079"/>
      </c:scatterChart>
      <c:valAx>
        <c:axId val="3926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79"/>
        <c:crossesAt val="0"/>
        <c:crossBetween val="midCat"/>
      </c:valAx>
      <c:valAx>
        <c:axId val="1508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