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0576"/>
        <c:axId val="60892956"/>
      </c:barChart>
      <c:catAx>
        <c:axId val="428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56"/>
        <c:auto val="1"/>
        <c:lblAlgn val="ctr"/>
        <c:lblOffset val="100"/>
        <c:noMultiLvlLbl val="0"/>
      </c:catAx>
      <c:valAx>
        <c:axId val="608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46909"/>
        <c:axId val="546355"/>
      </c:barChart>
      <c:catAx>
        <c:axId val="627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"/>
        <c:auto val="1"/>
        <c:lblAlgn val="ctr"/>
        <c:lblOffset val="100"/>
        <c:noMultiLvlLbl val="0"/>
      </c:catAx>
      <c:valAx>
        <c:axId val="5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2551"/>
        <c:axId val="4506354"/>
      </c:barChart>
      <c:catAx>
        <c:axId val="689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54"/>
        <c:auto val="1"/>
        <c:lblAlgn val="ctr"/>
        <c:lblOffset val="100"/>
        <c:noMultiLvlLbl val="0"/>
      </c:catAx>
      <c:valAx>
        <c:axId val="45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9956"/>
        <c:axId val="41918343"/>
      </c:barChart>
      <c:catAx>
        <c:axId val="48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43"/>
        <c:auto val="1"/>
        <c:lblAlgn val="ctr"/>
        <c:lblOffset val="100"/>
        <c:noMultiLvlLbl val="0"/>
      </c:catAx>
      <c:valAx>
        <c:axId val="419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95017"/>
        <c:axId val="23667871"/>
      </c:barChart>
      <c:catAx>
        <c:axId val="975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71"/>
        <c:auto val="1"/>
        <c:lblAlgn val="ctr"/>
        <c:lblOffset val="100"/>
        <c:noMultiLvlLbl val="0"/>
      </c:catAx>
      <c:valAx>
        <c:axId val="236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4535"/>
        <c:axId val="59774328"/>
      </c:barChart>
      <c:catAx>
        <c:axId val="979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28"/>
        <c:auto val="1"/>
        <c:lblAlgn val="ctr"/>
        <c:lblOffset val="100"/>
        <c:noMultiLvlLbl val="0"/>
      </c:catAx>
      <c:valAx>
        <c:axId val="597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71"/>
        <c:axId val="39171530"/>
      </c:barChart>
      <c:catAx>
        <c:axId val="6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530"/>
        <c:auto val="1"/>
        <c:lblAlgn val="ctr"/>
        <c:lblOffset val="100"/>
        <c:noMultiLvlLbl val="0"/>
      </c:catAx>
      <c:valAx>
        <c:axId val="391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3546"/>
        <c:axId val="64924736"/>
      </c:barChart>
      <c:catAx>
        <c:axId val="78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36"/>
        <c:auto val="1"/>
        <c:lblAlgn val="ctr"/>
        <c:lblOffset val="100"/>
        <c:noMultiLvlLbl val="0"/>
      </c:catAx>
      <c:valAx>
        <c:axId val="649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66742"/>
        <c:axId val="74169641"/>
      </c:barChart>
      <c:catAx>
        <c:axId val="572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41"/>
        <c:auto val="1"/>
        <c:lblAlgn val="ctr"/>
        <c:lblOffset val="100"/>
        <c:noMultiLvlLbl val="0"/>
      </c:catAx>
      <c:valAx>
        <c:axId val="741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3082"/>
        <c:axId val="17607470"/>
      </c:barChart>
      <c:catAx>
        <c:axId val="595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70"/>
        <c:auto val="1"/>
        <c:lblAlgn val="ctr"/>
        <c:lblOffset val="100"/>
        <c:noMultiLvlLbl val="0"/>
      </c:catAx>
      <c:valAx>
        <c:axId val="176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0103"/>
        <c:axId val="24911372"/>
      </c:barChart>
      <c:catAx>
        <c:axId val="313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372"/>
        <c:auto val="1"/>
        <c:lblAlgn val="ctr"/>
        <c:lblOffset val="100"/>
        <c:noMultiLvlLbl val="0"/>
      </c:catAx>
      <c:valAx>
        <c:axId val="249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4394"/>
        <c:axId val="15138047"/>
      </c:barChart>
      <c:catAx>
        <c:axId val="822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047"/>
        <c:auto val="1"/>
        <c:lblAlgn val="ctr"/>
        <c:lblOffset val="100"/>
        <c:noMultiLvlLbl val="0"/>
      </c:catAx>
      <c:valAx>
        <c:axId val="15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69876"/>
        <c:axId val="92467384"/>
      </c:barChart>
      <c:catAx>
        <c:axId val="752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384"/>
        <c:auto val="1"/>
        <c:lblAlgn val="ctr"/>
        <c:lblOffset val="100"/>
        <c:noMultiLvlLbl val="0"/>
      </c:catAx>
      <c:valAx>
        <c:axId val="924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12141"/>
        <c:axId val="35590261"/>
      </c:barChart>
      <c:catAx>
        <c:axId val="613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61"/>
        <c:auto val="1"/>
        <c:lblAlgn val="ctr"/>
        <c:lblOffset val="100"/>
        <c:noMultiLvlLbl val="0"/>
      </c:catAx>
      <c:valAx>
        <c:axId val="355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40554"/>
        <c:axId val="88322871"/>
      </c:barChart>
      <c:catAx>
        <c:axId val="705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71"/>
        <c:auto val="1"/>
        <c:lblAlgn val="ctr"/>
        <c:lblOffset val="100"/>
        <c:noMultiLvlLbl val="0"/>
      </c:catAx>
      <c:valAx>
        <c:axId val="883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9132"/>
        <c:axId val="36497070"/>
      </c:barChart>
      <c:catAx>
        <c:axId val="518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070"/>
        <c:auto val="1"/>
        <c:lblAlgn val="ctr"/>
        <c:lblOffset val="100"/>
        <c:noMultiLvlLbl val="0"/>
      </c:catAx>
      <c:valAx>
        <c:axId val="364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9254"/>
        <c:axId val="50523372"/>
      </c:barChart>
      <c:catAx>
        <c:axId val="65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72"/>
        <c:auto val="1"/>
        <c:lblAlgn val="ctr"/>
        <c:lblOffset val="100"/>
        <c:noMultiLvlLbl val="0"/>
      </c:catAx>
      <c:valAx>
        <c:axId val="505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28795"/>
        <c:axId val="74006323"/>
      </c:barChart>
      <c:catAx>
        <c:axId val="173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323"/>
        <c:auto val="1"/>
        <c:lblAlgn val="ctr"/>
        <c:lblOffset val="100"/>
        <c:noMultiLvlLbl val="0"/>
      </c:catAx>
      <c:valAx>
        <c:axId val="740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