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02595"/>
        <c:axId val="88004854"/>
      </c:scatterChart>
      <c:valAx>
        <c:axId val="9540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854"/>
        <c:crossesAt val="0"/>
        <c:crossBetween val="midCat"/>
      </c:valAx>
      <c:valAx>
        <c:axId val="8800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50143"/>
        <c:axId val="29029647"/>
      </c:scatterChart>
      <c:valAx>
        <c:axId val="6275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647"/>
        <c:crossesAt val="0"/>
        <c:crossBetween val="midCat"/>
      </c:valAx>
      <c:valAx>
        <c:axId val="29029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16173"/>
        <c:axId val="74053767"/>
      </c:scatterChart>
      <c:valAx>
        <c:axId val="5871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767"/>
        <c:crossesAt val="0"/>
        <c:crossBetween val="midCat"/>
      </c:valAx>
      <c:valAx>
        <c:axId val="7405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41125"/>
        <c:axId val="15711030"/>
      </c:scatterChart>
      <c:valAx>
        <c:axId val="1384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030"/>
        <c:crossesAt val="0"/>
        <c:crossBetween val="midCat"/>
      </c:valAx>
      <c:valAx>
        <c:axId val="1571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