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51990"/>
        <c:axId val="62654935"/>
      </c:barChart>
      <c:catAx>
        <c:axId val="3085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935"/>
        <c:auto val="1"/>
        <c:lblAlgn val="ctr"/>
        <c:lblOffset val="100"/>
        <c:noMultiLvlLbl val="0"/>
      </c:catAx>
      <c:valAx>
        <c:axId val="626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91106"/>
        <c:axId val="85227812"/>
      </c:barChart>
      <c:catAx>
        <c:axId val="3549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812"/>
        <c:auto val="1"/>
        <c:lblAlgn val="ctr"/>
        <c:lblOffset val="100"/>
        <c:noMultiLvlLbl val="0"/>
      </c:catAx>
      <c:valAx>
        <c:axId val="8522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79479"/>
        <c:axId val="29127609"/>
      </c:barChart>
      <c:catAx>
        <c:axId val="942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609"/>
        <c:auto val="1"/>
        <c:lblAlgn val="ctr"/>
        <c:lblOffset val="100"/>
        <c:noMultiLvlLbl val="0"/>
      </c:catAx>
      <c:valAx>
        <c:axId val="291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80866"/>
        <c:axId val="56455950"/>
      </c:barChart>
      <c:catAx>
        <c:axId val="1688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950"/>
        <c:auto val="1"/>
        <c:lblAlgn val="ctr"/>
        <c:lblOffset val="100"/>
        <c:noMultiLvlLbl val="0"/>
      </c:catAx>
      <c:valAx>
        <c:axId val="5645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82841"/>
        <c:axId val="58364604"/>
      </c:barChart>
      <c:catAx>
        <c:axId val="2698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604"/>
        <c:auto val="1"/>
        <c:lblAlgn val="ctr"/>
        <c:lblOffset val="100"/>
        <c:noMultiLvlLbl val="0"/>
      </c:catAx>
      <c:valAx>
        <c:axId val="583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90244"/>
        <c:axId val="60292620"/>
      </c:barChart>
      <c:catAx>
        <c:axId val="9189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620"/>
        <c:auto val="1"/>
        <c:lblAlgn val="ctr"/>
        <c:lblOffset val="100"/>
        <c:noMultiLvlLbl val="0"/>
      </c:catAx>
      <c:valAx>
        <c:axId val="602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8454"/>
        <c:axId val="16247381"/>
      </c:barChart>
      <c:catAx>
        <c:axId val="595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381"/>
        <c:auto val="1"/>
        <c:lblAlgn val="ctr"/>
        <c:lblOffset val="100"/>
        <c:noMultiLvlLbl val="0"/>
      </c:catAx>
      <c:valAx>
        <c:axId val="1624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98609"/>
        <c:axId val="25350056"/>
      </c:barChart>
      <c:catAx>
        <c:axId val="915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056"/>
        <c:auto val="1"/>
        <c:lblAlgn val="ctr"/>
        <c:lblOffset val="100"/>
        <c:noMultiLvlLbl val="0"/>
      </c:catAx>
      <c:valAx>
        <c:axId val="253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5601"/>
        <c:axId val="6920136"/>
      </c:barChart>
      <c:catAx>
        <c:axId val="41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36"/>
        <c:auto val="1"/>
        <c:lblAlgn val="ctr"/>
        <c:lblOffset val="100"/>
        <c:noMultiLvlLbl val="0"/>
      </c:catAx>
      <c:valAx>
        <c:axId val="692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18552"/>
        <c:axId val="21873165"/>
      </c:barChart>
      <c:catAx>
        <c:axId val="6321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165"/>
        <c:auto val="1"/>
        <c:lblAlgn val="ctr"/>
        <c:lblOffset val="100"/>
        <c:noMultiLvlLbl val="0"/>
      </c:catAx>
      <c:valAx>
        <c:axId val="2187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78790"/>
        <c:axId val="90451565"/>
      </c:barChart>
      <c:catAx>
        <c:axId val="840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565"/>
        <c:auto val="1"/>
        <c:lblAlgn val="ctr"/>
        <c:lblOffset val="100"/>
        <c:noMultiLvlLbl val="0"/>
      </c:catAx>
      <c:valAx>
        <c:axId val="904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5580"/>
        <c:axId val="84647222"/>
      </c:barChart>
      <c:catAx>
        <c:axId val="9124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222"/>
        <c:auto val="1"/>
        <c:lblAlgn val="ctr"/>
        <c:lblOffset val="100"/>
        <c:noMultiLvlLbl val="0"/>
      </c:catAx>
      <c:valAx>
        <c:axId val="8464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79529"/>
        <c:axId val="26913064"/>
      </c:barChart>
      <c:catAx>
        <c:axId val="2587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064"/>
        <c:auto val="1"/>
        <c:lblAlgn val="ctr"/>
        <c:lblOffset val="100"/>
        <c:noMultiLvlLbl val="0"/>
      </c:catAx>
      <c:valAx>
        <c:axId val="269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28207"/>
        <c:axId val="47283112"/>
      </c:barChart>
      <c:catAx>
        <c:axId val="640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112"/>
        <c:auto val="1"/>
        <c:lblAlgn val="ctr"/>
        <c:lblOffset val="100"/>
        <c:noMultiLvlLbl val="0"/>
      </c:catAx>
      <c:valAx>
        <c:axId val="4728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25294"/>
        <c:axId val="6980536"/>
      </c:barChart>
      <c:catAx>
        <c:axId val="647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536"/>
        <c:auto val="1"/>
        <c:lblAlgn val="ctr"/>
        <c:lblOffset val="100"/>
        <c:noMultiLvlLbl val="0"/>
      </c:catAx>
      <c:valAx>
        <c:axId val="698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52234"/>
        <c:axId val="48810546"/>
      </c:barChart>
      <c:catAx>
        <c:axId val="599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546"/>
        <c:auto val="1"/>
        <c:lblAlgn val="ctr"/>
        <c:lblOffset val="100"/>
        <c:noMultiLvlLbl val="0"/>
      </c:catAx>
      <c:valAx>
        <c:axId val="4881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19901"/>
        <c:axId val="93478757"/>
      </c:barChart>
      <c:catAx>
        <c:axId val="4041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757"/>
        <c:auto val="1"/>
        <c:lblAlgn val="ctr"/>
        <c:lblOffset val="100"/>
        <c:noMultiLvlLbl val="0"/>
      </c:catAx>
      <c:valAx>
        <c:axId val="9347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74929"/>
        <c:axId val="16764717"/>
      </c:barChart>
      <c:catAx>
        <c:axId val="2957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717"/>
        <c:auto val="1"/>
        <c:lblAlgn val="ctr"/>
        <c:lblOffset val="100"/>
        <c:noMultiLvlLbl val="0"/>
      </c:catAx>
      <c:valAx>
        <c:axId val="1676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