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50165"/>
        <c:axId val="30765147"/>
      </c:barChart>
      <c:catAx>
        <c:axId val="9845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147"/>
        <c:auto val="1"/>
        <c:lblAlgn val="ctr"/>
        <c:lblOffset val="100"/>
        <c:noMultiLvlLbl val="0"/>
      </c:catAx>
      <c:valAx>
        <c:axId val="3076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42357"/>
        <c:axId val="13580333"/>
      </c:barChart>
      <c:catAx>
        <c:axId val="4744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333"/>
        <c:auto val="1"/>
        <c:lblAlgn val="ctr"/>
        <c:lblOffset val="100"/>
        <c:noMultiLvlLbl val="0"/>
      </c:catAx>
      <c:valAx>
        <c:axId val="1358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88921"/>
        <c:axId val="98047461"/>
      </c:barChart>
      <c:catAx>
        <c:axId val="1858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461"/>
        <c:auto val="1"/>
        <c:lblAlgn val="ctr"/>
        <c:lblOffset val="100"/>
        <c:noMultiLvlLbl val="0"/>
      </c:catAx>
      <c:valAx>
        <c:axId val="9804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57508"/>
        <c:axId val="76263096"/>
      </c:barChart>
      <c:catAx>
        <c:axId val="9305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096"/>
        <c:auto val="1"/>
        <c:lblAlgn val="ctr"/>
        <c:lblOffset val="100"/>
        <c:noMultiLvlLbl val="0"/>
      </c:catAx>
      <c:valAx>
        <c:axId val="7626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84587"/>
        <c:axId val="68602562"/>
      </c:barChart>
      <c:catAx>
        <c:axId val="4618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562"/>
        <c:auto val="1"/>
        <c:lblAlgn val="ctr"/>
        <c:lblOffset val="100"/>
        <c:noMultiLvlLbl val="0"/>
      </c:catAx>
      <c:valAx>
        <c:axId val="6860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29311"/>
        <c:axId val="71836361"/>
      </c:barChart>
      <c:catAx>
        <c:axId val="7282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361"/>
        <c:auto val="1"/>
        <c:lblAlgn val="ctr"/>
        <c:lblOffset val="100"/>
        <c:noMultiLvlLbl val="0"/>
      </c:catAx>
      <c:valAx>
        <c:axId val="7183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56035"/>
        <c:axId val="61443955"/>
      </c:barChart>
      <c:catAx>
        <c:axId val="7215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955"/>
        <c:auto val="1"/>
        <c:lblAlgn val="ctr"/>
        <c:lblOffset val="100"/>
        <c:noMultiLvlLbl val="0"/>
      </c:catAx>
      <c:valAx>
        <c:axId val="6144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77492"/>
        <c:axId val="17236213"/>
      </c:barChart>
      <c:catAx>
        <c:axId val="4837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213"/>
        <c:auto val="1"/>
        <c:lblAlgn val="ctr"/>
        <c:lblOffset val="100"/>
        <c:noMultiLvlLbl val="0"/>
      </c:catAx>
      <c:valAx>
        <c:axId val="1723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94449"/>
        <c:axId val="99510061"/>
      </c:barChart>
      <c:catAx>
        <c:axId val="8389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061"/>
        <c:auto val="1"/>
        <c:lblAlgn val="ctr"/>
        <c:lblOffset val="100"/>
        <c:noMultiLvlLbl val="0"/>
      </c:catAx>
      <c:valAx>
        <c:axId val="995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0670"/>
        <c:axId val="13344637"/>
      </c:barChart>
      <c:catAx>
        <c:axId val="863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637"/>
        <c:auto val="1"/>
        <c:lblAlgn val="ctr"/>
        <c:lblOffset val="100"/>
        <c:noMultiLvlLbl val="0"/>
      </c:catAx>
      <c:valAx>
        <c:axId val="1334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37863"/>
        <c:axId val="81640419"/>
      </c:barChart>
      <c:catAx>
        <c:axId val="3083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419"/>
        <c:auto val="1"/>
        <c:lblAlgn val="ctr"/>
        <c:lblOffset val="100"/>
        <c:noMultiLvlLbl val="0"/>
      </c:catAx>
      <c:valAx>
        <c:axId val="8164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3586"/>
        <c:axId val="22410723"/>
      </c:barChart>
      <c:catAx>
        <c:axId val="806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723"/>
        <c:auto val="1"/>
        <c:lblAlgn val="ctr"/>
        <c:lblOffset val="100"/>
        <c:noMultiLvlLbl val="0"/>
      </c:catAx>
      <c:valAx>
        <c:axId val="2241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74478"/>
        <c:axId val="13187169"/>
      </c:barChart>
      <c:catAx>
        <c:axId val="4287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169"/>
        <c:auto val="1"/>
        <c:lblAlgn val="ctr"/>
        <c:lblOffset val="100"/>
        <c:noMultiLvlLbl val="0"/>
      </c:catAx>
      <c:valAx>
        <c:axId val="1318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53428"/>
        <c:axId val="26448835"/>
      </c:barChart>
      <c:catAx>
        <c:axId val="1495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835"/>
        <c:auto val="1"/>
        <c:lblAlgn val="ctr"/>
        <c:lblOffset val="100"/>
        <c:noMultiLvlLbl val="0"/>
      </c:catAx>
      <c:valAx>
        <c:axId val="2644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17794"/>
        <c:axId val="469010"/>
      </c:barChart>
      <c:catAx>
        <c:axId val="4881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0"/>
        <c:auto val="1"/>
        <c:lblAlgn val="ctr"/>
        <c:lblOffset val="100"/>
        <c:noMultiLvlLbl val="0"/>
      </c:catAx>
      <c:valAx>
        <c:axId val="46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44593"/>
        <c:axId val="37928732"/>
      </c:barChart>
      <c:catAx>
        <c:axId val="3604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732"/>
        <c:auto val="1"/>
        <c:lblAlgn val="ctr"/>
        <c:lblOffset val="100"/>
        <c:noMultiLvlLbl val="0"/>
      </c:catAx>
      <c:valAx>
        <c:axId val="3792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01986"/>
        <c:axId val="32292145"/>
      </c:barChart>
      <c:catAx>
        <c:axId val="8410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145"/>
        <c:auto val="1"/>
        <c:lblAlgn val="ctr"/>
        <c:lblOffset val="100"/>
        <c:noMultiLvlLbl val="0"/>
      </c:catAx>
      <c:valAx>
        <c:axId val="3229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45249"/>
        <c:axId val="53610513"/>
      </c:barChart>
      <c:catAx>
        <c:axId val="4194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513"/>
        <c:auto val="1"/>
        <c:lblAlgn val="ctr"/>
        <c:lblOffset val="100"/>
        <c:noMultiLvlLbl val="0"/>
      </c:catAx>
      <c:valAx>
        <c:axId val="5361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