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93302"/>
        <c:axId val="81828444"/>
      </c:scatterChart>
      <c:valAx>
        <c:axId val="1939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444"/>
        <c:crossesAt val="0"/>
        <c:crossBetween val="midCat"/>
      </c:valAx>
      <c:valAx>
        <c:axId val="8182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23571"/>
        <c:axId val="3518983"/>
      </c:scatterChart>
      <c:valAx>
        <c:axId val="9422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83"/>
        <c:crossesAt val="0"/>
        <c:crossBetween val="midCat"/>
      </c:valAx>
      <c:valAx>
        <c:axId val="351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64470"/>
        <c:axId val="6627382"/>
      </c:scatterChart>
      <c:valAx>
        <c:axId val="7366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82"/>
        <c:crossesAt val="0"/>
        <c:crossBetween val="midCat"/>
      </c:valAx>
      <c:valAx>
        <c:axId val="662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57921"/>
        <c:axId val="42352826"/>
      </c:scatterChart>
      <c:valAx>
        <c:axId val="6215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826"/>
        <c:crossesAt val="0"/>
        <c:crossBetween val="midCat"/>
      </c:valAx>
      <c:valAx>
        <c:axId val="4235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