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29070"/>
        <c:axId val="55492821"/>
      </c:scatterChart>
      <c:valAx>
        <c:axId val="1352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821"/>
        <c:crossesAt val="0"/>
        <c:crossBetween val="midCat"/>
      </c:valAx>
      <c:valAx>
        <c:axId val="5549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96917"/>
        <c:axId val="97758942"/>
      </c:scatterChart>
      <c:valAx>
        <c:axId val="2579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942"/>
        <c:crossesAt val="0"/>
        <c:crossBetween val="midCat"/>
      </c:valAx>
      <c:valAx>
        <c:axId val="9775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20188"/>
        <c:axId val="35390269"/>
      </c:scatterChart>
      <c:valAx>
        <c:axId val="4022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269"/>
        <c:crossesAt val="0"/>
        <c:crossBetween val="midCat"/>
      </c:valAx>
      <c:valAx>
        <c:axId val="3539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47969"/>
        <c:axId val="11875851"/>
      </c:scatterChart>
      <c:valAx>
        <c:axId val="6474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851"/>
        <c:crossesAt val="0"/>
        <c:crossBetween val="midCat"/>
      </c:valAx>
      <c:valAx>
        <c:axId val="1187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