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8039"/>
        <c:axId val="37874761"/>
      </c:barChart>
      <c:catAx>
        <c:axId val="421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761"/>
        <c:auto val="1"/>
        <c:lblAlgn val="ctr"/>
        <c:lblOffset val="100"/>
        <c:noMultiLvlLbl val="0"/>
      </c:catAx>
      <c:valAx>
        <c:axId val="378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8403"/>
        <c:axId val="41523505"/>
      </c:barChart>
      <c:catAx>
        <c:axId val="6964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505"/>
        <c:auto val="1"/>
        <c:lblAlgn val="ctr"/>
        <c:lblOffset val="100"/>
        <c:noMultiLvlLbl val="0"/>
      </c:catAx>
      <c:valAx>
        <c:axId val="415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5215"/>
        <c:axId val="21503249"/>
      </c:barChart>
      <c:catAx>
        <c:axId val="163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249"/>
        <c:auto val="1"/>
        <c:lblAlgn val="ctr"/>
        <c:lblOffset val="100"/>
        <c:noMultiLvlLbl val="0"/>
      </c:catAx>
      <c:valAx>
        <c:axId val="215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126"/>
        <c:axId val="14135193"/>
      </c:barChart>
      <c:catAx>
        <c:axId val="37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93"/>
        <c:auto val="1"/>
        <c:lblAlgn val="ctr"/>
        <c:lblOffset val="100"/>
        <c:noMultiLvlLbl val="0"/>
      </c:catAx>
      <c:valAx>
        <c:axId val="141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0452"/>
        <c:axId val="22305642"/>
      </c:barChart>
      <c:catAx>
        <c:axId val="427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42"/>
        <c:auto val="1"/>
        <c:lblAlgn val="ctr"/>
        <c:lblOffset val="100"/>
        <c:noMultiLvlLbl val="0"/>
      </c:catAx>
      <c:valAx>
        <c:axId val="223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919"/>
        <c:axId val="39000139"/>
      </c:barChart>
      <c:catAx>
        <c:axId val="79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139"/>
        <c:auto val="1"/>
        <c:lblAlgn val="ctr"/>
        <c:lblOffset val="100"/>
        <c:noMultiLvlLbl val="0"/>
      </c:catAx>
      <c:valAx>
        <c:axId val="390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4579"/>
        <c:axId val="9869714"/>
      </c:barChart>
      <c:catAx>
        <c:axId val="774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14"/>
        <c:auto val="1"/>
        <c:lblAlgn val="ctr"/>
        <c:lblOffset val="100"/>
        <c:noMultiLvlLbl val="0"/>
      </c:catAx>
      <c:valAx>
        <c:axId val="98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4403"/>
        <c:axId val="31943999"/>
      </c:barChart>
      <c:catAx>
        <c:axId val="901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99"/>
        <c:auto val="1"/>
        <c:lblAlgn val="ctr"/>
        <c:lblOffset val="100"/>
        <c:noMultiLvlLbl val="0"/>
      </c:catAx>
      <c:valAx>
        <c:axId val="319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2596"/>
        <c:axId val="99782197"/>
      </c:barChart>
      <c:catAx>
        <c:axId val="682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97"/>
        <c:auto val="1"/>
        <c:lblAlgn val="ctr"/>
        <c:lblOffset val="100"/>
        <c:noMultiLvlLbl val="0"/>
      </c:catAx>
      <c:valAx>
        <c:axId val="997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3873"/>
        <c:axId val="35724649"/>
      </c:barChart>
      <c:catAx>
        <c:axId val="455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49"/>
        <c:auto val="1"/>
        <c:lblAlgn val="ctr"/>
        <c:lblOffset val="100"/>
        <c:noMultiLvlLbl val="0"/>
      </c:catAx>
      <c:valAx>
        <c:axId val="357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9976"/>
        <c:axId val="94636051"/>
      </c:barChart>
      <c:catAx>
        <c:axId val="217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51"/>
        <c:auto val="1"/>
        <c:lblAlgn val="ctr"/>
        <c:lblOffset val="100"/>
        <c:noMultiLvlLbl val="0"/>
      </c:catAx>
      <c:valAx>
        <c:axId val="946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0080"/>
        <c:axId val="42477448"/>
      </c:barChart>
      <c:catAx>
        <c:axId val="146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448"/>
        <c:auto val="1"/>
        <c:lblAlgn val="ctr"/>
        <c:lblOffset val="100"/>
        <c:noMultiLvlLbl val="0"/>
      </c:catAx>
      <c:valAx>
        <c:axId val="424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9994"/>
        <c:axId val="39346354"/>
      </c:barChart>
      <c:catAx>
        <c:axId val="166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354"/>
        <c:auto val="1"/>
        <c:lblAlgn val="ctr"/>
        <c:lblOffset val="100"/>
        <c:noMultiLvlLbl val="0"/>
      </c:catAx>
      <c:valAx>
        <c:axId val="393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9130"/>
        <c:axId val="44670412"/>
      </c:barChart>
      <c:catAx>
        <c:axId val="785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412"/>
        <c:auto val="1"/>
        <c:lblAlgn val="ctr"/>
        <c:lblOffset val="100"/>
        <c:noMultiLvlLbl val="0"/>
      </c:catAx>
      <c:valAx>
        <c:axId val="446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55792"/>
        <c:axId val="25784808"/>
      </c:barChart>
      <c:catAx>
        <c:axId val="2935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08"/>
        <c:auto val="1"/>
        <c:lblAlgn val="ctr"/>
        <c:lblOffset val="100"/>
        <c:noMultiLvlLbl val="0"/>
      </c:catAx>
      <c:valAx>
        <c:axId val="257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8277"/>
        <c:axId val="92228799"/>
      </c:barChart>
      <c:catAx>
        <c:axId val="140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99"/>
        <c:auto val="1"/>
        <c:lblAlgn val="ctr"/>
        <c:lblOffset val="100"/>
        <c:noMultiLvlLbl val="0"/>
      </c:catAx>
      <c:valAx>
        <c:axId val="922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3681"/>
        <c:axId val="74240288"/>
      </c:barChart>
      <c:catAx>
        <c:axId val="956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88"/>
        <c:auto val="1"/>
        <c:lblAlgn val="ctr"/>
        <c:lblOffset val="100"/>
        <c:noMultiLvlLbl val="0"/>
      </c:catAx>
      <c:valAx>
        <c:axId val="742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6358"/>
        <c:axId val="52411964"/>
      </c:barChart>
      <c:catAx>
        <c:axId val="515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64"/>
        <c:auto val="1"/>
        <c:lblAlgn val="ctr"/>
        <c:lblOffset val="100"/>
        <c:noMultiLvlLbl val="0"/>
      </c:catAx>
      <c:valAx>
        <c:axId val="524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