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9135"/>
        <c:axId val="53474775"/>
      </c:barChart>
      <c:catAx>
        <c:axId val="348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775"/>
        <c:auto val="1"/>
        <c:lblAlgn val="ctr"/>
        <c:lblOffset val="100"/>
        <c:noMultiLvlLbl val="0"/>
      </c:catAx>
      <c:valAx>
        <c:axId val="534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09191"/>
        <c:axId val="67640399"/>
      </c:barChart>
      <c:catAx>
        <c:axId val="681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399"/>
        <c:auto val="1"/>
        <c:lblAlgn val="ctr"/>
        <c:lblOffset val="100"/>
        <c:noMultiLvlLbl val="0"/>
      </c:catAx>
      <c:valAx>
        <c:axId val="676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9932"/>
        <c:axId val="39060850"/>
      </c:barChart>
      <c:catAx>
        <c:axId val="797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50"/>
        <c:auto val="1"/>
        <c:lblAlgn val="ctr"/>
        <c:lblOffset val="100"/>
        <c:noMultiLvlLbl val="0"/>
      </c:catAx>
      <c:valAx>
        <c:axId val="390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38215"/>
        <c:axId val="65215507"/>
      </c:barChart>
      <c:catAx>
        <c:axId val="313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07"/>
        <c:auto val="1"/>
        <c:lblAlgn val="ctr"/>
        <c:lblOffset val="100"/>
        <c:noMultiLvlLbl val="0"/>
      </c:catAx>
      <c:valAx>
        <c:axId val="652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72618"/>
        <c:axId val="76579600"/>
      </c:barChart>
      <c:catAx>
        <c:axId val="670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00"/>
        <c:auto val="1"/>
        <c:lblAlgn val="ctr"/>
        <c:lblOffset val="100"/>
        <c:noMultiLvlLbl val="0"/>
      </c:catAx>
      <c:valAx>
        <c:axId val="765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0822"/>
        <c:axId val="24595053"/>
      </c:barChart>
      <c:catAx>
        <c:axId val="89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053"/>
        <c:auto val="1"/>
        <c:lblAlgn val="ctr"/>
        <c:lblOffset val="100"/>
        <c:noMultiLvlLbl val="0"/>
      </c:catAx>
      <c:valAx>
        <c:axId val="245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0398"/>
        <c:axId val="35930373"/>
      </c:barChart>
      <c:catAx>
        <c:axId val="118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73"/>
        <c:auto val="1"/>
        <c:lblAlgn val="ctr"/>
        <c:lblOffset val="100"/>
        <c:noMultiLvlLbl val="0"/>
      </c:catAx>
      <c:valAx>
        <c:axId val="359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1262"/>
        <c:axId val="40487052"/>
      </c:barChart>
      <c:catAx>
        <c:axId val="942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052"/>
        <c:auto val="1"/>
        <c:lblAlgn val="ctr"/>
        <c:lblOffset val="100"/>
        <c:noMultiLvlLbl val="0"/>
      </c:catAx>
      <c:valAx>
        <c:axId val="404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2307"/>
        <c:axId val="44656231"/>
      </c:barChart>
      <c:catAx>
        <c:axId val="33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231"/>
        <c:auto val="1"/>
        <c:lblAlgn val="ctr"/>
        <c:lblOffset val="100"/>
        <c:noMultiLvlLbl val="0"/>
      </c:catAx>
      <c:valAx>
        <c:axId val="446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2762"/>
        <c:axId val="85306896"/>
      </c:barChart>
      <c:catAx>
        <c:axId val="754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896"/>
        <c:auto val="1"/>
        <c:lblAlgn val="ctr"/>
        <c:lblOffset val="100"/>
        <c:noMultiLvlLbl val="0"/>
      </c:catAx>
      <c:valAx>
        <c:axId val="853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4932"/>
        <c:axId val="8033158"/>
      </c:barChart>
      <c:catAx>
        <c:axId val="828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8"/>
        <c:auto val="1"/>
        <c:lblAlgn val="ctr"/>
        <c:lblOffset val="100"/>
        <c:noMultiLvlLbl val="0"/>
      </c:catAx>
      <c:valAx>
        <c:axId val="80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0694"/>
        <c:axId val="14531260"/>
      </c:barChart>
      <c:catAx>
        <c:axId val="320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260"/>
        <c:auto val="1"/>
        <c:lblAlgn val="ctr"/>
        <c:lblOffset val="100"/>
        <c:noMultiLvlLbl val="0"/>
      </c:catAx>
      <c:valAx>
        <c:axId val="145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3232"/>
        <c:axId val="3288515"/>
      </c:barChart>
      <c:catAx>
        <c:axId val="59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15"/>
        <c:auto val="1"/>
        <c:lblAlgn val="ctr"/>
        <c:lblOffset val="100"/>
        <c:noMultiLvlLbl val="0"/>
      </c:catAx>
      <c:valAx>
        <c:axId val="32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95910"/>
        <c:axId val="65405133"/>
      </c:barChart>
      <c:catAx>
        <c:axId val="520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33"/>
        <c:auto val="1"/>
        <c:lblAlgn val="ctr"/>
        <c:lblOffset val="100"/>
        <c:noMultiLvlLbl val="0"/>
      </c:catAx>
      <c:valAx>
        <c:axId val="654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3535"/>
        <c:axId val="52712608"/>
      </c:barChart>
      <c:catAx>
        <c:axId val="517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608"/>
        <c:auto val="1"/>
        <c:lblAlgn val="ctr"/>
        <c:lblOffset val="100"/>
        <c:noMultiLvlLbl val="0"/>
      </c:catAx>
      <c:valAx>
        <c:axId val="527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75670"/>
        <c:axId val="92252973"/>
      </c:barChart>
      <c:catAx>
        <c:axId val="618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73"/>
        <c:auto val="1"/>
        <c:lblAlgn val="ctr"/>
        <c:lblOffset val="100"/>
        <c:noMultiLvlLbl val="0"/>
      </c:catAx>
      <c:valAx>
        <c:axId val="922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87144"/>
        <c:axId val="49158345"/>
      </c:barChart>
      <c:catAx>
        <c:axId val="145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345"/>
        <c:auto val="1"/>
        <c:lblAlgn val="ctr"/>
        <c:lblOffset val="100"/>
        <c:noMultiLvlLbl val="0"/>
      </c:catAx>
      <c:valAx>
        <c:axId val="491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92411"/>
        <c:axId val="48007657"/>
      </c:barChart>
      <c:catAx>
        <c:axId val="508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657"/>
        <c:auto val="1"/>
        <c:lblAlgn val="ctr"/>
        <c:lblOffset val="100"/>
        <c:noMultiLvlLbl val="0"/>
      </c:catAx>
      <c:valAx>
        <c:axId val="480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