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52222"/>
        <c:axId val="42757617"/>
      </c:scatterChart>
      <c:valAx>
        <c:axId val="4335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617"/>
        <c:crossesAt val="0"/>
        <c:crossBetween val="midCat"/>
      </c:valAx>
      <c:valAx>
        <c:axId val="4275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48623"/>
        <c:axId val="57501273"/>
      </c:scatterChart>
      <c:valAx>
        <c:axId val="71348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273"/>
        <c:crossesAt val="0"/>
        <c:crossBetween val="midCat"/>
      </c:valAx>
      <c:valAx>
        <c:axId val="57501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64831"/>
        <c:axId val="4883484"/>
      </c:scatterChart>
      <c:valAx>
        <c:axId val="47664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84"/>
        <c:crossesAt val="0"/>
        <c:crossBetween val="midCat"/>
      </c:valAx>
      <c:valAx>
        <c:axId val="488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64735"/>
        <c:axId val="4939481"/>
      </c:scatterChart>
      <c:valAx>
        <c:axId val="1586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81"/>
        <c:crossesAt val="0"/>
        <c:crossBetween val="midCat"/>
      </c:valAx>
      <c:valAx>
        <c:axId val="4939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