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95851"/>
        <c:axId val="5105961"/>
      </c:scatterChart>
      <c:valAx>
        <c:axId val="56195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61"/>
        <c:crossesAt val="0"/>
        <c:crossBetween val="midCat"/>
      </c:valAx>
      <c:valAx>
        <c:axId val="510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34878"/>
        <c:axId val="68883964"/>
      </c:scatterChart>
      <c:valAx>
        <c:axId val="2113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964"/>
        <c:crossesAt val="0"/>
        <c:crossBetween val="midCat"/>
      </c:valAx>
      <c:valAx>
        <c:axId val="68883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92926"/>
        <c:axId val="78333845"/>
      </c:scatterChart>
      <c:valAx>
        <c:axId val="9889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845"/>
        <c:crossesAt val="0"/>
        <c:crossBetween val="midCat"/>
      </c:valAx>
      <c:valAx>
        <c:axId val="7833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60891"/>
        <c:axId val="68183607"/>
      </c:scatterChart>
      <c:valAx>
        <c:axId val="9676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607"/>
        <c:crossesAt val="0"/>
        <c:crossBetween val="midCat"/>
      </c:valAx>
      <c:valAx>
        <c:axId val="68183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