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37326"/>
        <c:axId val="5892446"/>
      </c:barChart>
      <c:catAx>
        <c:axId val="4137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446"/>
        <c:auto val="1"/>
        <c:lblAlgn val="ctr"/>
        <c:lblOffset val="100"/>
        <c:noMultiLvlLbl val="0"/>
      </c:catAx>
      <c:valAx>
        <c:axId val="589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413764"/>
        <c:axId val="84571492"/>
      </c:barChart>
      <c:catAx>
        <c:axId val="80413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1492"/>
        <c:auto val="1"/>
        <c:lblAlgn val="ctr"/>
        <c:lblOffset val="100"/>
        <c:noMultiLvlLbl val="0"/>
      </c:catAx>
      <c:valAx>
        <c:axId val="8457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3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199133"/>
        <c:axId val="85429795"/>
      </c:barChart>
      <c:catAx>
        <c:axId val="55199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9795"/>
        <c:auto val="1"/>
        <c:lblAlgn val="ctr"/>
        <c:lblOffset val="100"/>
        <c:noMultiLvlLbl val="0"/>
      </c:catAx>
      <c:valAx>
        <c:axId val="8542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9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764951"/>
        <c:axId val="55971809"/>
      </c:barChart>
      <c:catAx>
        <c:axId val="83764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1809"/>
        <c:auto val="1"/>
        <c:lblAlgn val="ctr"/>
        <c:lblOffset val="100"/>
        <c:noMultiLvlLbl val="0"/>
      </c:catAx>
      <c:valAx>
        <c:axId val="5597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4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480705"/>
        <c:axId val="9100019"/>
      </c:barChart>
      <c:catAx>
        <c:axId val="43480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019"/>
        <c:auto val="1"/>
        <c:lblAlgn val="ctr"/>
        <c:lblOffset val="100"/>
        <c:noMultiLvlLbl val="0"/>
      </c:catAx>
      <c:valAx>
        <c:axId val="910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216171"/>
        <c:axId val="81994889"/>
      </c:barChart>
      <c:catAx>
        <c:axId val="1821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4889"/>
        <c:auto val="1"/>
        <c:lblAlgn val="ctr"/>
        <c:lblOffset val="100"/>
        <c:noMultiLvlLbl val="0"/>
      </c:catAx>
      <c:valAx>
        <c:axId val="8199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185619"/>
        <c:axId val="42570890"/>
      </c:barChart>
      <c:catAx>
        <c:axId val="52185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0890"/>
        <c:auto val="1"/>
        <c:lblAlgn val="ctr"/>
        <c:lblOffset val="100"/>
        <c:noMultiLvlLbl val="0"/>
      </c:catAx>
      <c:valAx>
        <c:axId val="4257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5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483985"/>
        <c:axId val="72564472"/>
      </c:barChart>
      <c:catAx>
        <c:axId val="81483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4472"/>
        <c:auto val="1"/>
        <c:lblAlgn val="ctr"/>
        <c:lblOffset val="100"/>
        <c:noMultiLvlLbl val="0"/>
      </c:catAx>
      <c:valAx>
        <c:axId val="7256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58428"/>
        <c:axId val="22938563"/>
      </c:barChart>
      <c:catAx>
        <c:axId val="3458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8563"/>
        <c:auto val="1"/>
        <c:lblAlgn val="ctr"/>
        <c:lblOffset val="100"/>
        <c:noMultiLvlLbl val="0"/>
      </c:catAx>
      <c:valAx>
        <c:axId val="2293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605392"/>
        <c:axId val="3958375"/>
      </c:barChart>
      <c:catAx>
        <c:axId val="31605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375"/>
        <c:auto val="1"/>
        <c:lblAlgn val="ctr"/>
        <c:lblOffset val="100"/>
        <c:noMultiLvlLbl val="0"/>
      </c:catAx>
      <c:valAx>
        <c:axId val="395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5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761215"/>
        <c:axId val="50766212"/>
      </c:barChart>
      <c:catAx>
        <c:axId val="51761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6212"/>
        <c:auto val="1"/>
        <c:lblAlgn val="ctr"/>
        <c:lblOffset val="100"/>
        <c:noMultiLvlLbl val="0"/>
      </c:catAx>
      <c:valAx>
        <c:axId val="5076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1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34324"/>
        <c:axId val="18564689"/>
      </c:barChart>
      <c:catAx>
        <c:axId val="98534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4689"/>
        <c:auto val="1"/>
        <c:lblAlgn val="ctr"/>
        <c:lblOffset val="100"/>
        <c:noMultiLvlLbl val="0"/>
      </c:catAx>
      <c:valAx>
        <c:axId val="1856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4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21083"/>
        <c:axId val="13343864"/>
      </c:barChart>
      <c:catAx>
        <c:axId val="3121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3864"/>
        <c:auto val="1"/>
        <c:lblAlgn val="ctr"/>
        <c:lblOffset val="100"/>
        <c:noMultiLvlLbl val="0"/>
      </c:catAx>
      <c:valAx>
        <c:axId val="1334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701525"/>
        <c:axId val="56973745"/>
      </c:barChart>
      <c:catAx>
        <c:axId val="91701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3745"/>
        <c:auto val="1"/>
        <c:lblAlgn val="ctr"/>
        <c:lblOffset val="100"/>
        <c:noMultiLvlLbl val="0"/>
      </c:catAx>
      <c:valAx>
        <c:axId val="5697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1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718732"/>
        <c:axId val="4325195"/>
      </c:barChart>
      <c:catAx>
        <c:axId val="5971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195"/>
        <c:auto val="1"/>
        <c:lblAlgn val="ctr"/>
        <c:lblOffset val="100"/>
        <c:noMultiLvlLbl val="0"/>
      </c:catAx>
      <c:valAx>
        <c:axId val="432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38411"/>
        <c:axId val="46049727"/>
      </c:barChart>
      <c:catAx>
        <c:axId val="563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9727"/>
        <c:auto val="1"/>
        <c:lblAlgn val="ctr"/>
        <c:lblOffset val="100"/>
        <c:noMultiLvlLbl val="0"/>
      </c:catAx>
      <c:valAx>
        <c:axId val="4604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964996"/>
        <c:axId val="57036798"/>
      </c:barChart>
      <c:catAx>
        <c:axId val="1896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6798"/>
        <c:auto val="1"/>
        <c:lblAlgn val="ctr"/>
        <c:lblOffset val="100"/>
        <c:noMultiLvlLbl val="0"/>
      </c:catAx>
      <c:valAx>
        <c:axId val="5703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457729"/>
        <c:axId val="50366745"/>
      </c:barChart>
      <c:catAx>
        <c:axId val="1545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6745"/>
        <c:auto val="1"/>
        <c:lblAlgn val="ctr"/>
        <c:lblOffset val="100"/>
        <c:noMultiLvlLbl val="0"/>
      </c:catAx>
      <c:valAx>
        <c:axId val="5036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