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81900"/>
        <c:axId val="88898332"/>
      </c:scatterChart>
      <c:valAx>
        <c:axId val="9128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332"/>
        <c:crossesAt val="0"/>
        <c:crossBetween val="midCat"/>
      </c:valAx>
      <c:valAx>
        <c:axId val="8889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7149"/>
        <c:axId val="77508229"/>
      </c:scatterChart>
      <c:valAx>
        <c:axId val="5406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229"/>
        <c:crossesAt val="0"/>
        <c:crossBetween val="midCat"/>
      </c:valAx>
      <c:valAx>
        <c:axId val="7750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20152"/>
        <c:axId val="80100933"/>
      </c:scatterChart>
      <c:valAx>
        <c:axId val="1082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933"/>
        <c:crossesAt val="0"/>
        <c:crossBetween val="midCat"/>
      </c:valAx>
      <c:valAx>
        <c:axId val="8010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2580"/>
        <c:axId val="99507113"/>
      </c:scatterChart>
      <c:valAx>
        <c:axId val="7228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113"/>
        <c:crossesAt val="0"/>
        <c:crossBetween val="midCat"/>
      </c:valAx>
      <c:valAx>
        <c:axId val="9950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