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83086"/>
        <c:axId val="31404118"/>
      </c:barChart>
      <c:catAx>
        <c:axId val="660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118"/>
        <c:auto val="1"/>
        <c:lblAlgn val="ctr"/>
        <c:lblOffset val="100"/>
        <c:noMultiLvlLbl val="0"/>
      </c:catAx>
      <c:valAx>
        <c:axId val="314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48129"/>
        <c:axId val="51440570"/>
      </c:barChart>
      <c:catAx>
        <c:axId val="6614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570"/>
        <c:auto val="1"/>
        <c:lblAlgn val="ctr"/>
        <c:lblOffset val="100"/>
        <c:noMultiLvlLbl val="0"/>
      </c:catAx>
      <c:valAx>
        <c:axId val="514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93774"/>
        <c:axId val="75199902"/>
      </c:barChart>
      <c:catAx>
        <c:axId val="2499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902"/>
        <c:auto val="1"/>
        <c:lblAlgn val="ctr"/>
        <c:lblOffset val="100"/>
        <c:noMultiLvlLbl val="0"/>
      </c:catAx>
      <c:valAx>
        <c:axId val="751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8429"/>
        <c:axId val="52551446"/>
      </c:barChart>
      <c:catAx>
        <c:axId val="491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46"/>
        <c:auto val="1"/>
        <c:lblAlgn val="ctr"/>
        <c:lblOffset val="100"/>
        <c:noMultiLvlLbl val="0"/>
      </c:catAx>
      <c:valAx>
        <c:axId val="525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94107"/>
        <c:axId val="99460520"/>
      </c:barChart>
      <c:catAx>
        <c:axId val="895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520"/>
        <c:auto val="1"/>
        <c:lblAlgn val="ctr"/>
        <c:lblOffset val="100"/>
        <c:noMultiLvlLbl val="0"/>
      </c:catAx>
      <c:valAx>
        <c:axId val="994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2308"/>
        <c:axId val="55822945"/>
      </c:barChart>
      <c:catAx>
        <c:axId val="2643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945"/>
        <c:auto val="1"/>
        <c:lblAlgn val="ctr"/>
        <c:lblOffset val="100"/>
        <c:noMultiLvlLbl val="0"/>
      </c:catAx>
      <c:valAx>
        <c:axId val="558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1537"/>
        <c:axId val="52883336"/>
      </c:barChart>
      <c:catAx>
        <c:axId val="1750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336"/>
        <c:auto val="1"/>
        <c:lblAlgn val="ctr"/>
        <c:lblOffset val="100"/>
        <c:noMultiLvlLbl val="0"/>
      </c:catAx>
      <c:valAx>
        <c:axId val="528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7456"/>
        <c:axId val="76747402"/>
      </c:barChart>
      <c:catAx>
        <c:axId val="454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402"/>
        <c:auto val="1"/>
        <c:lblAlgn val="ctr"/>
        <c:lblOffset val="100"/>
        <c:noMultiLvlLbl val="0"/>
      </c:catAx>
      <c:valAx>
        <c:axId val="767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92541"/>
        <c:axId val="51252293"/>
      </c:barChart>
      <c:catAx>
        <c:axId val="9059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293"/>
        <c:auto val="1"/>
        <c:lblAlgn val="ctr"/>
        <c:lblOffset val="100"/>
        <c:noMultiLvlLbl val="0"/>
      </c:catAx>
      <c:valAx>
        <c:axId val="512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7038"/>
        <c:axId val="52803132"/>
      </c:barChart>
      <c:catAx>
        <c:axId val="827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132"/>
        <c:auto val="1"/>
        <c:lblAlgn val="ctr"/>
        <c:lblOffset val="100"/>
        <c:noMultiLvlLbl val="0"/>
      </c:catAx>
      <c:valAx>
        <c:axId val="528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71823"/>
        <c:axId val="16339447"/>
      </c:barChart>
      <c:catAx>
        <c:axId val="7027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447"/>
        <c:auto val="1"/>
        <c:lblAlgn val="ctr"/>
        <c:lblOffset val="100"/>
        <c:noMultiLvlLbl val="0"/>
      </c:catAx>
      <c:valAx>
        <c:axId val="163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4127"/>
        <c:axId val="98961244"/>
      </c:barChart>
      <c:catAx>
        <c:axId val="541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244"/>
        <c:auto val="1"/>
        <c:lblAlgn val="ctr"/>
        <c:lblOffset val="100"/>
        <c:noMultiLvlLbl val="0"/>
      </c:catAx>
      <c:valAx>
        <c:axId val="989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7960"/>
        <c:axId val="47541040"/>
      </c:barChart>
      <c:catAx>
        <c:axId val="780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040"/>
        <c:auto val="1"/>
        <c:lblAlgn val="ctr"/>
        <c:lblOffset val="100"/>
        <c:noMultiLvlLbl val="0"/>
      </c:catAx>
      <c:valAx>
        <c:axId val="475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026"/>
        <c:axId val="21594740"/>
      </c:barChart>
      <c:catAx>
        <c:axId val="97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740"/>
        <c:auto val="1"/>
        <c:lblAlgn val="ctr"/>
        <c:lblOffset val="100"/>
        <c:noMultiLvlLbl val="0"/>
      </c:catAx>
      <c:valAx>
        <c:axId val="215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71586"/>
        <c:axId val="21252564"/>
      </c:barChart>
      <c:catAx>
        <c:axId val="695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564"/>
        <c:auto val="1"/>
        <c:lblAlgn val="ctr"/>
        <c:lblOffset val="100"/>
        <c:noMultiLvlLbl val="0"/>
      </c:catAx>
      <c:valAx>
        <c:axId val="212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395"/>
        <c:axId val="98154190"/>
      </c:barChart>
      <c:catAx>
        <c:axId val="5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190"/>
        <c:auto val="1"/>
        <c:lblAlgn val="ctr"/>
        <c:lblOffset val="100"/>
        <c:noMultiLvlLbl val="0"/>
      </c:catAx>
      <c:valAx>
        <c:axId val="9815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71576"/>
        <c:axId val="62763646"/>
      </c:barChart>
      <c:catAx>
        <c:axId val="925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646"/>
        <c:auto val="1"/>
        <c:lblAlgn val="ctr"/>
        <c:lblOffset val="100"/>
        <c:noMultiLvlLbl val="0"/>
      </c:catAx>
      <c:valAx>
        <c:axId val="627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41042"/>
        <c:axId val="91393728"/>
      </c:barChart>
      <c:catAx>
        <c:axId val="271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728"/>
        <c:auto val="1"/>
        <c:lblAlgn val="ctr"/>
        <c:lblOffset val="100"/>
        <c:noMultiLvlLbl val="0"/>
      </c:catAx>
      <c:valAx>
        <c:axId val="913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