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39248"/>
        <c:axId val="40903625"/>
      </c:barChart>
      <c:catAx>
        <c:axId val="2953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625"/>
        <c:auto val="1"/>
        <c:lblAlgn val="ctr"/>
        <c:lblOffset val="100"/>
        <c:noMultiLvlLbl val="0"/>
      </c:catAx>
      <c:valAx>
        <c:axId val="4090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30768"/>
        <c:axId val="35807022"/>
      </c:barChart>
      <c:catAx>
        <c:axId val="2503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022"/>
        <c:auto val="1"/>
        <c:lblAlgn val="ctr"/>
        <c:lblOffset val="100"/>
        <c:noMultiLvlLbl val="0"/>
      </c:catAx>
      <c:valAx>
        <c:axId val="3580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20622"/>
        <c:axId val="60235360"/>
      </c:barChart>
      <c:catAx>
        <c:axId val="3162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360"/>
        <c:auto val="1"/>
        <c:lblAlgn val="ctr"/>
        <c:lblOffset val="100"/>
        <c:noMultiLvlLbl val="0"/>
      </c:catAx>
      <c:valAx>
        <c:axId val="6023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77229"/>
        <c:axId val="91565381"/>
      </c:barChart>
      <c:catAx>
        <c:axId val="1557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381"/>
        <c:auto val="1"/>
        <c:lblAlgn val="ctr"/>
        <c:lblOffset val="100"/>
        <c:noMultiLvlLbl val="0"/>
      </c:catAx>
      <c:valAx>
        <c:axId val="9156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43672"/>
        <c:axId val="60153088"/>
      </c:barChart>
      <c:catAx>
        <c:axId val="4334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088"/>
        <c:auto val="1"/>
        <c:lblAlgn val="ctr"/>
        <c:lblOffset val="100"/>
        <c:noMultiLvlLbl val="0"/>
      </c:catAx>
      <c:valAx>
        <c:axId val="6015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40533"/>
        <c:axId val="75204299"/>
      </c:barChart>
      <c:catAx>
        <c:axId val="8914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299"/>
        <c:auto val="1"/>
        <c:lblAlgn val="ctr"/>
        <c:lblOffset val="100"/>
        <c:noMultiLvlLbl val="0"/>
      </c:catAx>
      <c:valAx>
        <c:axId val="752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66400"/>
        <c:axId val="49482441"/>
      </c:barChart>
      <c:catAx>
        <c:axId val="3786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441"/>
        <c:auto val="1"/>
        <c:lblAlgn val="ctr"/>
        <c:lblOffset val="100"/>
        <c:noMultiLvlLbl val="0"/>
      </c:catAx>
      <c:valAx>
        <c:axId val="4948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04779"/>
        <c:axId val="42344209"/>
      </c:barChart>
      <c:catAx>
        <c:axId val="4610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209"/>
        <c:auto val="1"/>
        <c:lblAlgn val="ctr"/>
        <c:lblOffset val="100"/>
        <c:noMultiLvlLbl val="0"/>
      </c:catAx>
      <c:valAx>
        <c:axId val="4234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87027"/>
        <c:axId val="34874877"/>
      </c:barChart>
      <c:catAx>
        <c:axId val="5068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877"/>
        <c:auto val="1"/>
        <c:lblAlgn val="ctr"/>
        <c:lblOffset val="100"/>
        <c:noMultiLvlLbl val="0"/>
      </c:catAx>
      <c:valAx>
        <c:axId val="3487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07354"/>
        <c:axId val="3978840"/>
      </c:barChart>
      <c:catAx>
        <c:axId val="9970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40"/>
        <c:auto val="1"/>
        <c:lblAlgn val="ctr"/>
        <c:lblOffset val="100"/>
        <c:noMultiLvlLbl val="0"/>
      </c:catAx>
      <c:valAx>
        <c:axId val="39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2640"/>
        <c:axId val="23827728"/>
      </c:barChart>
      <c:catAx>
        <c:axId val="404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728"/>
        <c:auto val="1"/>
        <c:lblAlgn val="ctr"/>
        <c:lblOffset val="100"/>
        <c:noMultiLvlLbl val="0"/>
      </c:catAx>
      <c:valAx>
        <c:axId val="2382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47866"/>
        <c:axId val="34887629"/>
      </c:barChart>
      <c:catAx>
        <c:axId val="4424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629"/>
        <c:auto val="1"/>
        <c:lblAlgn val="ctr"/>
        <c:lblOffset val="100"/>
        <c:noMultiLvlLbl val="0"/>
      </c:catAx>
      <c:valAx>
        <c:axId val="3488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94745"/>
        <c:axId val="22402968"/>
      </c:barChart>
      <c:catAx>
        <c:axId val="5479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968"/>
        <c:auto val="1"/>
        <c:lblAlgn val="ctr"/>
        <c:lblOffset val="100"/>
        <c:noMultiLvlLbl val="0"/>
      </c:catAx>
      <c:valAx>
        <c:axId val="224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51172"/>
        <c:axId val="76443521"/>
      </c:barChart>
      <c:catAx>
        <c:axId val="4555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521"/>
        <c:auto val="1"/>
        <c:lblAlgn val="ctr"/>
        <c:lblOffset val="100"/>
        <c:noMultiLvlLbl val="0"/>
      </c:catAx>
      <c:valAx>
        <c:axId val="7644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95577"/>
        <c:axId val="65693320"/>
      </c:barChart>
      <c:catAx>
        <c:axId val="6219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320"/>
        <c:auto val="1"/>
        <c:lblAlgn val="ctr"/>
        <c:lblOffset val="100"/>
        <c:noMultiLvlLbl val="0"/>
      </c:catAx>
      <c:valAx>
        <c:axId val="656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03291"/>
        <c:axId val="41906772"/>
      </c:barChart>
      <c:catAx>
        <c:axId val="6170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772"/>
        <c:auto val="1"/>
        <c:lblAlgn val="ctr"/>
        <c:lblOffset val="100"/>
        <c:noMultiLvlLbl val="0"/>
      </c:catAx>
      <c:valAx>
        <c:axId val="4190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16404"/>
        <c:axId val="76128789"/>
      </c:barChart>
      <c:catAx>
        <c:axId val="8011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789"/>
        <c:auto val="1"/>
        <c:lblAlgn val="ctr"/>
        <c:lblOffset val="100"/>
        <c:noMultiLvlLbl val="0"/>
      </c:catAx>
      <c:valAx>
        <c:axId val="7612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53113"/>
        <c:axId val="43510725"/>
      </c:barChart>
      <c:catAx>
        <c:axId val="3855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725"/>
        <c:auto val="1"/>
        <c:lblAlgn val="ctr"/>
        <c:lblOffset val="100"/>
        <c:noMultiLvlLbl val="0"/>
      </c:catAx>
      <c:valAx>
        <c:axId val="4351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