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44919"/>
        <c:axId val="16918894"/>
      </c:scatterChart>
      <c:valAx>
        <c:axId val="6254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894"/>
        <c:crossesAt val="0"/>
        <c:crossBetween val="midCat"/>
      </c:valAx>
      <c:valAx>
        <c:axId val="1691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45876"/>
        <c:axId val="31642630"/>
      </c:scatterChart>
      <c:valAx>
        <c:axId val="4224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630"/>
        <c:crossesAt val="0"/>
        <c:crossBetween val="midCat"/>
      </c:valAx>
      <c:valAx>
        <c:axId val="3164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40124"/>
        <c:axId val="1939068"/>
      </c:scatterChart>
      <c:valAx>
        <c:axId val="4444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68"/>
        <c:crossesAt val="0"/>
        <c:crossBetween val="midCat"/>
      </c:valAx>
      <c:valAx>
        <c:axId val="193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00900"/>
        <c:axId val="86594616"/>
      </c:scatterChart>
      <c:valAx>
        <c:axId val="9710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16"/>
        <c:crossesAt val="0"/>
        <c:crossBetween val="midCat"/>
      </c:valAx>
      <c:valAx>
        <c:axId val="8659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