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03434"/>
        <c:axId val="76900515"/>
      </c:scatterChart>
      <c:valAx>
        <c:axId val="12403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515"/>
        <c:crossesAt val="0"/>
        <c:crossBetween val="midCat"/>
      </c:valAx>
      <c:valAx>
        <c:axId val="76900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45999"/>
        <c:axId val="2129835"/>
      </c:scatterChart>
      <c:valAx>
        <c:axId val="23545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835"/>
        <c:crossesAt val="0"/>
        <c:crossBetween val="midCat"/>
      </c:valAx>
      <c:valAx>
        <c:axId val="2129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34430"/>
        <c:axId val="98787840"/>
      </c:scatterChart>
      <c:valAx>
        <c:axId val="13534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7840"/>
        <c:crossesAt val="0"/>
        <c:crossBetween val="midCat"/>
      </c:valAx>
      <c:valAx>
        <c:axId val="98787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36996"/>
        <c:axId val="79391751"/>
      </c:scatterChart>
      <c:valAx>
        <c:axId val="79036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1751"/>
        <c:crossesAt val="0"/>
        <c:crossBetween val="midCat"/>
      </c:valAx>
      <c:valAx>
        <c:axId val="79391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6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