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45908"/>
        <c:axId val="20840220"/>
      </c:barChart>
      <c:catAx>
        <c:axId val="7604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220"/>
        <c:auto val="1"/>
        <c:lblAlgn val="ctr"/>
        <c:lblOffset val="100"/>
        <c:noMultiLvlLbl val="0"/>
      </c:catAx>
      <c:valAx>
        <c:axId val="2084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63086"/>
        <c:axId val="82404902"/>
      </c:barChart>
      <c:catAx>
        <c:axId val="2156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902"/>
        <c:auto val="1"/>
        <c:lblAlgn val="ctr"/>
        <c:lblOffset val="100"/>
        <c:noMultiLvlLbl val="0"/>
      </c:catAx>
      <c:valAx>
        <c:axId val="8240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30612"/>
        <c:axId val="527731"/>
      </c:barChart>
      <c:catAx>
        <c:axId val="5963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1"/>
        <c:auto val="1"/>
        <c:lblAlgn val="ctr"/>
        <c:lblOffset val="100"/>
        <c:noMultiLvlLbl val="0"/>
      </c:catAx>
      <c:valAx>
        <c:axId val="52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24495"/>
        <c:axId val="92574131"/>
      </c:barChart>
      <c:catAx>
        <c:axId val="3672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131"/>
        <c:auto val="1"/>
        <c:lblAlgn val="ctr"/>
        <c:lblOffset val="100"/>
        <c:noMultiLvlLbl val="0"/>
      </c:catAx>
      <c:valAx>
        <c:axId val="9257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62338"/>
        <c:axId val="94512420"/>
      </c:barChart>
      <c:catAx>
        <c:axId val="8916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420"/>
        <c:auto val="1"/>
        <c:lblAlgn val="ctr"/>
        <c:lblOffset val="100"/>
        <c:noMultiLvlLbl val="0"/>
      </c:catAx>
      <c:valAx>
        <c:axId val="9451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8573"/>
        <c:axId val="11702864"/>
      </c:barChart>
      <c:catAx>
        <c:axId val="726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864"/>
        <c:auto val="1"/>
        <c:lblAlgn val="ctr"/>
        <c:lblOffset val="100"/>
        <c:noMultiLvlLbl val="0"/>
      </c:catAx>
      <c:valAx>
        <c:axId val="1170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615"/>
        <c:axId val="45745576"/>
      </c:barChart>
      <c:catAx>
        <c:axId val="95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576"/>
        <c:auto val="1"/>
        <c:lblAlgn val="ctr"/>
        <c:lblOffset val="100"/>
        <c:noMultiLvlLbl val="0"/>
      </c:catAx>
      <c:valAx>
        <c:axId val="4574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71244"/>
        <c:axId val="70173576"/>
      </c:barChart>
      <c:catAx>
        <c:axId val="7917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576"/>
        <c:auto val="1"/>
        <c:lblAlgn val="ctr"/>
        <c:lblOffset val="100"/>
        <c:noMultiLvlLbl val="0"/>
      </c:catAx>
      <c:valAx>
        <c:axId val="7017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74741"/>
        <c:axId val="22940944"/>
      </c:barChart>
      <c:catAx>
        <c:axId val="5367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944"/>
        <c:auto val="1"/>
        <c:lblAlgn val="ctr"/>
        <c:lblOffset val="100"/>
        <c:noMultiLvlLbl val="0"/>
      </c:catAx>
      <c:valAx>
        <c:axId val="2294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80387"/>
        <c:axId val="76243834"/>
      </c:barChart>
      <c:catAx>
        <c:axId val="6228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834"/>
        <c:auto val="1"/>
        <c:lblAlgn val="ctr"/>
        <c:lblOffset val="100"/>
        <c:noMultiLvlLbl val="0"/>
      </c:catAx>
      <c:valAx>
        <c:axId val="7624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10726"/>
        <c:axId val="54203513"/>
      </c:barChart>
      <c:catAx>
        <c:axId val="8121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513"/>
        <c:auto val="1"/>
        <c:lblAlgn val="ctr"/>
        <c:lblOffset val="100"/>
        <c:noMultiLvlLbl val="0"/>
      </c:catAx>
      <c:valAx>
        <c:axId val="5420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7936"/>
        <c:axId val="23955997"/>
      </c:barChart>
      <c:catAx>
        <c:axId val="583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997"/>
        <c:auto val="1"/>
        <c:lblAlgn val="ctr"/>
        <c:lblOffset val="100"/>
        <c:noMultiLvlLbl val="0"/>
      </c:catAx>
      <c:valAx>
        <c:axId val="2395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75333"/>
        <c:axId val="4111457"/>
      </c:barChart>
      <c:catAx>
        <c:axId val="5897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57"/>
        <c:auto val="1"/>
        <c:lblAlgn val="ctr"/>
        <c:lblOffset val="100"/>
        <c:noMultiLvlLbl val="0"/>
      </c:catAx>
      <c:valAx>
        <c:axId val="411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84297"/>
        <c:axId val="4370649"/>
      </c:barChart>
      <c:catAx>
        <c:axId val="1788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49"/>
        <c:auto val="1"/>
        <c:lblAlgn val="ctr"/>
        <c:lblOffset val="100"/>
        <c:noMultiLvlLbl val="0"/>
      </c:catAx>
      <c:valAx>
        <c:axId val="437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73232"/>
        <c:axId val="3549999"/>
      </c:barChart>
      <c:catAx>
        <c:axId val="7557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99"/>
        <c:auto val="1"/>
        <c:lblAlgn val="ctr"/>
        <c:lblOffset val="100"/>
        <c:noMultiLvlLbl val="0"/>
      </c:catAx>
      <c:valAx>
        <c:axId val="354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51066"/>
        <c:axId val="75315011"/>
      </c:barChart>
      <c:catAx>
        <c:axId val="2135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011"/>
        <c:auto val="1"/>
        <c:lblAlgn val="ctr"/>
        <c:lblOffset val="100"/>
        <c:noMultiLvlLbl val="0"/>
      </c:catAx>
      <c:valAx>
        <c:axId val="7531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29100"/>
        <c:axId val="25494719"/>
      </c:barChart>
      <c:catAx>
        <c:axId val="8312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719"/>
        <c:auto val="1"/>
        <c:lblAlgn val="ctr"/>
        <c:lblOffset val="100"/>
        <c:noMultiLvlLbl val="0"/>
      </c:catAx>
      <c:valAx>
        <c:axId val="2549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52937"/>
        <c:axId val="34859804"/>
      </c:barChart>
      <c:catAx>
        <c:axId val="5165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804"/>
        <c:auto val="1"/>
        <c:lblAlgn val="ctr"/>
        <c:lblOffset val="100"/>
        <c:noMultiLvlLbl val="0"/>
      </c:catAx>
      <c:valAx>
        <c:axId val="3485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