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36715"/>
        <c:axId val="15742897"/>
      </c:barChart>
      <c:catAx>
        <c:axId val="5243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897"/>
        <c:auto val="1"/>
        <c:lblAlgn val="ctr"/>
        <c:lblOffset val="100"/>
        <c:noMultiLvlLbl val="0"/>
      </c:catAx>
      <c:valAx>
        <c:axId val="157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72439"/>
        <c:axId val="38733145"/>
      </c:barChart>
      <c:catAx>
        <c:axId val="7557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145"/>
        <c:auto val="1"/>
        <c:lblAlgn val="ctr"/>
        <c:lblOffset val="100"/>
        <c:noMultiLvlLbl val="0"/>
      </c:catAx>
      <c:valAx>
        <c:axId val="387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84069"/>
        <c:axId val="9669654"/>
      </c:barChart>
      <c:catAx>
        <c:axId val="6568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54"/>
        <c:auto val="1"/>
        <c:lblAlgn val="ctr"/>
        <c:lblOffset val="100"/>
        <c:noMultiLvlLbl val="0"/>
      </c:catAx>
      <c:valAx>
        <c:axId val="966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61481"/>
        <c:axId val="30672188"/>
      </c:barChart>
      <c:catAx>
        <c:axId val="9806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188"/>
        <c:auto val="1"/>
        <c:lblAlgn val="ctr"/>
        <c:lblOffset val="100"/>
        <c:noMultiLvlLbl val="0"/>
      </c:catAx>
      <c:valAx>
        <c:axId val="3067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24877"/>
        <c:axId val="3661118"/>
      </c:barChart>
      <c:catAx>
        <c:axId val="3562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18"/>
        <c:auto val="1"/>
        <c:lblAlgn val="ctr"/>
        <c:lblOffset val="100"/>
        <c:noMultiLvlLbl val="0"/>
      </c:catAx>
      <c:valAx>
        <c:axId val="366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29278"/>
        <c:axId val="9278574"/>
      </c:barChart>
      <c:catAx>
        <c:axId val="3842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74"/>
        <c:auto val="1"/>
        <c:lblAlgn val="ctr"/>
        <c:lblOffset val="100"/>
        <c:noMultiLvlLbl val="0"/>
      </c:catAx>
      <c:valAx>
        <c:axId val="927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1222"/>
        <c:axId val="52634922"/>
      </c:barChart>
      <c:catAx>
        <c:axId val="5287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922"/>
        <c:auto val="1"/>
        <c:lblAlgn val="ctr"/>
        <c:lblOffset val="100"/>
        <c:noMultiLvlLbl val="0"/>
      </c:catAx>
      <c:valAx>
        <c:axId val="526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90646"/>
        <c:axId val="92576237"/>
      </c:barChart>
      <c:catAx>
        <c:axId val="8699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237"/>
        <c:auto val="1"/>
        <c:lblAlgn val="ctr"/>
        <c:lblOffset val="100"/>
        <c:noMultiLvlLbl val="0"/>
      </c:catAx>
      <c:valAx>
        <c:axId val="9257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83256"/>
        <c:axId val="52873799"/>
      </c:barChart>
      <c:catAx>
        <c:axId val="7698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799"/>
        <c:auto val="1"/>
        <c:lblAlgn val="ctr"/>
        <c:lblOffset val="100"/>
        <c:noMultiLvlLbl val="0"/>
      </c:catAx>
      <c:valAx>
        <c:axId val="5287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38008"/>
        <c:axId val="6164766"/>
      </c:barChart>
      <c:catAx>
        <c:axId val="8803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66"/>
        <c:auto val="1"/>
        <c:lblAlgn val="ctr"/>
        <c:lblOffset val="100"/>
        <c:noMultiLvlLbl val="0"/>
      </c:catAx>
      <c:valAx>
        <c:axId val="616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59772"/>
        <c:axId val="46864715"/>
      </c:barChart>
      <c:catAx>
        <c:axId val="1445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715"/>
        <c:auto val="1"/>
        <c:lblAlgn val="ctr"/>
        <c:lblOffset val="100"/>
        <c:noMultiLvlLbl val="0"/>
      </c:catAx>
      <c:valAx>
        <c:axId val="468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70639"/>
        <c:axId val="60216764"/>
      </c:barChart>
      <c:catAx>
        <c:axId val="2567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764"/>
        <c:auto val="1"/>
        <c:lblAlgn val="ctr"/>
        <c:lblOffset val="100"/>
        <c:noMultiLvlLbl val="0"/>
      </c:catAx>
      <c:valAx>
        <c:axId val="6021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32896"/>
        <c:axId val="42799710"/>
      </c:barChart>
      <c:catAx>
        <c:axId val="1443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710"/>
        <c:auto val="1"/>
        <c:lblAlgn val="ctr"/>
        <c:lblOffset val="100"/>
        <c:noMultiLvlLbl val="0"/>
      </c:catAx>
      <c:valAx>
        <c:axId val="4279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0893"/>
        <c:axId val="34855985"/>
      </c:barChart>
      <c:catAx>
        <c:axId val="110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985"/>
        <c:auto val="1"/>
        <c:lblAlgn val="ctr"/>
        <c:lblOffset val="100"/>
        <c:noMultiLvlLbl val="0"/>
      </c:catAx>
      <c:valAx>
        <c:axId val="348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84117"/>
        <c:axId val="78862260"/>
      </c:barChart>
      <c:catAx>
        <c:axId val="6668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260"/>
        <c:auto val="1"/>
        <c:lblAlgn val="ctr"/>
        <c:lblOffset val="100"/>
        <c:noMultiLvlLbl val="0"/>
      </c:catAx>
      <c:valAx>
        <c:axId val="7886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51907"/>
        <c:axId val="18856043"/>
      </c:barChart>
      <c:catAx>
        <c:axId val="9195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043"/>
        <c:auto val="1"/>
        <c:lblAlgn val="ctr"/>
        <c:lblOffset val="100"/>
        <c:noMultiLvlLbl val="0"/>
      </c:catAx>
      <c:valAx>
        <c:axId val="188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69780"/>
        <c:axId val="5847366"/>
      </c:barChart>
      <c:catAx>
        <c:axId val="2376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66"/>
        <c:auto val="1"/>
        <c:lblAlgn val="ctr"/>
        <c:lblOffset val="100"/>
        <c:noMultiLvlLbl val="0"/>
      </c:catAx>
      <c:valAx>
        <c:axId val="58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05856"/>
        <c:axId val="26284189"/>
      </c:barChart>
      <c:catAx>
        <c:axId val="8480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189"/>
        <c:auto val="1"/>
        <c:lblAlgn val="ctr"/>
        <c:lblOffset val="100"/>
        <c:noMultiLvlLbl val="0"/>
      </c:catAx>
      <c:valAx>
        <c:axId val="262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