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89346"/>
        <c:axId val="49794966"/>
      </c:scatterChart>
      <c:valAx>
        <c:axId val="8448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66"/>
        <c:crossesAt val="0"/>
        <c:crossBetween val="midCat"/>
      </c:valAx>
      <c:valAx>
        <c:axId val="4979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26032"/>
        <c:axId val="78790307"/>
      </c:scatterChart>
      <c:valAx>
        <c:axId val="735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07"/>
        <c:crossesAt val="0"/>
        <c:crossBetween val="midCat"/>
      </c:valAx>
      <c:valAx>
        <c:axId val="7879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5537"/>
        <c:axId val="63188191"/>
      </c:scatterChart>
      <c:valAx>
        <c:axId val="9850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91"/>
        <c:crossesAt val="0"/>
        <c:crossBetween val="midCat"/>
      </c:valAx>
      <c:valAx>
        <c:axId val="6318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88730"/>
        <c:axId val="17269078"/>
      </c:scatterChart>
      <c:valAx>
        <c:axId val="9048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78"/>
        <c:crossesAt val="0"/>
        <c:crossBetween val="midCat"/>
      </c:valAx>
      <c:valAx>
        <c:axId val="1726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