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5703"/>
        <c:axId val="2732274"/>
      </c:barChart>
      <c:catAx>
        <c:axId val="215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274"/>
        <c:auto val="1"/>
        <c:lblAlgn val="ctr"/>
        <c:lblOffset val="100"/>
        <c:noMultiLvlLbl val="0"/>
      </c:catAx>
      <c:valAx>
        <c:axId val="2732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968456"/>
        <c:axId val="65656081"/>
      </c:barChart>
      <c:catAx>
        <c:axId val="43968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6081"/>
        <c:auto val="1"/>
        <c:lblAlgn val="ctr"/>
        <c:lblOffset val="100"/>
        <c:noMultiLvlLbl val="0"/>
      </c:catAx>
      <c:valAx>
        <c:axId val="65656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8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216106"/>
        <c:axId val="59253311"/>
      </c:barChart>
      <c:catAx>
        <c:axId val="35216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3311"/>
        <c:auto val="1"/>
        <c:lblAlgn val="ctr"/>
        <c:lblOffset val="100"/>
        <c:noMultiLvlLbl val="0"/>
      </c:catAx>
      <c:valAx>
        <c:axId val="59253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6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510356"/>
        <c:axId val="61870954"/>
      </c:barChart>
      <c:catAx>
        <c:axId val="47510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0954"/>
        <c:auto val="1"/>
        <c:lblAlgn val="ctr"/>
        <c:lblOffset val="100"/>
        <c:noMultiLvlLbl val="0"/>
      </c:catAx>
      <c:valAx>
        <c:axId val="61870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0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092758"/>
        <c:axId val="74747843"/>
      </c:barChart>
      <c:catAx>
        <c:axId val="67092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7843"/>
        <c:auto val="1"/>
        <c:lblAlgn val="ctr"/>
        <c:lblOffset val="100"/>
        <c:noMultiLvlLbl val="0"/>
      </c:catAx>
      <c:valAx>
        <c:axId val="74747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2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397459"/>
        <c:axId val="53234797"/>
      </c:barChart>
      <c:catAx>
        <c:axId val="83397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4797"/>
        <c:auto val="1"/>
        <c:lblAlgn val="ctr"/>
        <c:lblOffset val="100"/>
        <c:noMultiLvlLbl val="0"/>
      </c:catAx>
      <c:valAx>
        <c:axId val="53234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7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35603"/>
        <c:axId val="51260407"/>
      </c:barChart>
      <c:catAx>
        <c:axId val="9435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0407"/>
        <c:auto val="1"/>
        <c:lblAlgn val="ctr"/>
        <c:lblOffset val="100"/>
        <c:noMultiLvlLbl val="0"/>
      </c:catAx>
      <c:valAx>
        <c:axId val="51260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320629"/>
        <c:axId val="40623983"/>
      </c:barChart>
      <c:catAx>
        <c:axId val="25320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3983"/>
        <c:auto val="1"/>
        <c:lblAlgn val="ctr"/>
        <c:lblOffset val="100"/>
        <c:noMultiLvlLbl val="0"/>
      </c:catAx>
      <c:valAx>
        <c:axId val="40623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0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392236"/>
        <c:axId val="96369444"/>
      </c:barChart>
      <c:catAx>
        <c:axId val="32392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9444"/>
        <c:auto val="1"/>
        <c:lblAlgn val="ctr"/>
        <c:lblOffset val="100"/>
        <c:noMultiLvlLbl val="0"/>
      </c:catAx>
      <c:valAx>
        <c:axId val="96369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2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170661"/>
        <c:axId val="73305802"/>
      </c:barChart>
      <c:catAx>
        <c:axId val="98170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5802"/>
        <c:auto val="1"/>
        <c:lblAlgn val="ctr"/>
        <c:lblOffset val="100"/>
        <c:noMultiLvlLbl val="0"/>
      </c:catAx>
      <c:valAx>
        <c:axId val="73305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0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36938"/>
        <c:axId val="16776036"/>
      </c:barChart>
      <c:catAx>
        <c:axId val="7936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6036"/>
        <c:auto val="1"/>
        <c:lblAlgn val="ctr"/>
        <c:lblOffset val="100"/>
        <c:noMultiLvlLbl val="0"/>
      </c:catAx>
      <c:valAx>
        <c:axId val="16776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537817"/>
        <c:axId val="62761549"/>
      </c:barChart>
      <c:catAx>
        <c:axId val="34537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1549"/>
        <c:auto val="1"/>
        <c:lblAlgn val="ctr"/>
        <c:lblOffset val="100"/>
        <c:noMultiLvlLbl val="0"/>
      </c:catAx>
      <c:valAx>
        <c:axId val="62761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7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080301"/>
        <c:axId val="51687006"/>
      </c:barChart>
      <c:catAx>
        <c:axId val="17080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7006"/>
        <c:auto val="1"/>
        <c:lblAlgn val="ctr"/>
        <c:lblOffset val="100"/>
        <c:noMultiLvlLbl val="0"/>
      </c:catAx>
      <c:valAx>
        <c:axId val="51687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0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903207"/>
        <c:axId val="94966062"/>
      </c:barChart>
      <c:catAx>
        <c:axId val="19903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6062"/>
        <c:auto val="1"/>
        <c:lblAlgn val="ctr"/>
        <c:lblOffset val="100"/>
        <c:noMultiLvlLbl val="0"/>
      </c:catAx>
      <c:valAx>
        <c:axId val="94966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3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961148"/>
        <c:axId val="72043211"/>
      </c:barChart>
      <c:catAx>
        <c:axId val="73961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3211"/>
        <c:auto val="1"/>
        <c:lblAlgn val="ctr"/>
        <c:lblOffset val="100"/>
        <c:noMultiLvlLbl val="0"/>
      </c:catAx>
      <c:valAx>
        <c:axId val="72043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1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09562"/>
        <c:axId val="90099606"/>
      </c:barChart>
      <c:catAx>
        <c:axId val="3709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9606"/>
        <c:auto val="1"/>
        <c:lblAlgn val="ctr"/>
        <c:lblOffset val="100"/>
        <c:noMultiLvlLbl val="0"/>
      </c:catAx>
      <c:valAx>
        <c:axId val="90099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02485"/>
        <c:axId val="59935908"/>
      </c:barChart>
      <c:catAx>
        <c:axId val="5902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5908"/>
        <c:auto val="1"/>
        <c:lblAlgn val="ctr"/>
        <c:lblOffset val="100"/>
        <c:noMultiLvlLbl val="0"/>
      </c:catAx>
      <c:valAx>
        <c:axId val="59935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33663"/>
        <c:axId val="49811724"/>
      </c:barChart>
      <c:catAx>
        <c:axId val="3633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1724"/>
        <c:auto val="1"/>
        <c:lblAlgn val="ctr"/>
        <c:lblOffset val="100"/>
        <c:noMultiLvlLbl val="0"/>
      </c:catAx>
      <c:valAx>
        <c:axId val="49811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