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2597"/>
        <c:axId val="36544816"/>
      </c:scatterChart>
      <c:valAx>
        <c:axId val="2132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16"/>
        <c:crossesAt val="0"/>
        <c:crossBetween val="midCat"/>
      </c:valAx>
      <c:valAx>
        <c:axId val="3654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39679"/>
        <c:axId val="76680603"/>
      </c:scatterChart>
      <c:valAx>
        <c:axId val="5753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03"/>
        <c:crossesAt val="0"/>
        <c:crossBetween val="midCat"/>
      </c:valAx>
      <c:valAx>
        <c:axId val="7668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479"/>
        <c:axId val="90706410"/>
      </c:scatterChart>
      <c:valAx>
        <c:axId val="27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410"/>
        <c:crossesAt val="0"/>
        <c:crossBetween val="midCat"/>
      </c:valAx>
      <c:valAx>
        <c:axId val="9070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30639"/>
        <c:axId val="1341087"/>
      </c:scatterChart>
      <c:valAx>
        <c:axId val="3063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87"/>
        <c:crossesAt val="0"/>
        <c:crossBetween val="midCat"/>
      </c:valAx>
      <c:valAx>
        <c:axId val="134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