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46270"/>
        <c:axId val="37907658"/>
      </c:barChart>
      <c:catAx>
        <c:axId val="967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658"/>
        <c:auto val="1"/>
        <c:lblAlgn val="ctr"/>
        <c:lblOffset val="100"/>
        <c:noMultiLvlLbl val="0"/>
      </c:catAx>
      <c:valAx>
        <c:axId val="379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92847"/>
        <c:axId val="10724705"/>
      </c:barChart>
      <c:catAx>
        <c:axId val="301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705"/>
        <c:auto val="1"/>
        <c:lblAlgn val="ctr"/>
        <c:lblOffset val="100"/>
        <c:noMultiLvlLbl val="0"/>
      </c:catAx>
      <c:valAx>
        <c:axId val="107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08972"/>
        <c:axId val="30818875"/>
      </c:barChart>
      <c:catAx>
        <c:axId val="2860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875"/>
        <c:auto val="1"/>
        <c:lblAlgn val="ctr"/>
        <c:lblOffset val="100"/>
        <c:noMultiLvlLbl val="0"/>
      </c:catAx>
      <c:valAx>
        <c:axId val="308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8518"/>
        <c:axId val="73787193"/>
      </c:barChart>
      <c:catAx>
        <c:axId val="59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193"/>
        <c:auto val="1"/>
        <c:lblAlgn val="ctr"/>
        <c:lblOffset val="100"/>
        <c:noMultiLvlLbl val="0"/>
      </c:catAx>
      <c:valAx>
        <c:axId val="7378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45403"/>
        <c:axId val="16428756"/>
      </c:barChart>
      <c:catAx>
        <c:axId val="316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756"/>
        <c:auto val="1"/>
        <c:lblAlgn val="ctr"/>
        <c:lblOffset val="100"/>
        <c:noMultiLvlLbl val="0"/>
      </c:catAx>
      <c:valAx>
        <c:axId val="164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3926"/>
        <c:axId val="1235317"/>
      </c:barChart>
      <c:catAx>
        <c:axId val="83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7"/>
        <c:auto val="1"/>
        <c:lblAlgn val="ctr"/>
        <c:lblOffset val="100"/>
        <c:noMultiLvlLbl val="0"/>
      </c:catAx>
      <c:valAx>
        <c:axId val="123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55718"/>
        <c:axId val="79274235"/>
      </c:barChart>
      <c:catAx>
        <c:axId val="286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235"/>
        <c:auto val="1"/>
        <c:lblAlgn val="ctr"/>
        <c:lblOffset val="100"/>
        <c:noMultiLvlLbl val="0"/>
      </c:catAx>
      <c:valAx>
        <c:axId val="792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05486"/>
        <c:axId val="24996339"/>
      </c:barChart>
      <c:catAx>
        <c:axId val="2040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339"/>
        <c:auto val="1"/>
        <c:lblAlgn val="ctr"/>
        <c:lblOffset val="100"/>
        <c:noMultiLvlLbl val="0"/>
      </c:catAx>
      <c:valAx>
        <c:axId val="249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653"/>
        <c:axId val="23328231"/>
      </c:barChart>
      <c:catAx>
        <c:axId val="13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231"/>
        <c:auto val="1"/>
        <c:lblAlgn val="ctr"/>
        <c:lblOffset val="100"/>
        <c:noMultiLvlLbl val="0"/>
      </c:catAx>
      <c:valAx>
        <c:axId val="233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31618"/>
        <c:axId val="76599970"/>
      </c:barChart>
      <c:catAx>
        <c:axId val="728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970"/>
        <c:auto val="1"/>
        <c:lblAlgn val="ctr"/>
        <c:lblOffset val="100"/>
        <c:noMultiLvlLbl val="0"/>
      </c:catAx>
      <c:valAx>
        <c:axId val="765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70001"/>
        <c:axId val="6777691"/>
      </c:barChart>
      <c:catAx>
        <c:axId val="120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91"/>
        <c:auto val="1"/>
        <c:lblAlgn val="ctr"/>
        <c:lblOffset val="100"/>
        <c:noMultiLvlLbl val="0"/>
      </c:catAx>
      <c:valAx>
        <c:axId val="67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89852"/>
        <c:axId val="75570932"/>
      </c:barChart>
      <c:catAx>
        <c:axId val="2778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932"/>
        <c:auto val="1"/>
        <c:lblAlgn val="ctr"/>
        <c:lblOffset val="100"/>
        <c:noMultiLvlLbl val="0"/>
      </c:catAx>
      <c:valAx>
        <c:axId val="755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12607"/>
        <c:axId val="29119673"/>
      </c:barChart>
      <c:catAx>
        <c:axId val="7661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673"/>
        <c:auto val="1"/>
        <c:lblAlgn val="ctr"/>
        <c:lblOffset val="100"/>
        <c:noMultiLvlLbl val="0"/>
      </c:catAx>
      <c:valAx>
        <c:axId val="291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3726"/>
        <c:axId val="34769856"/>
      </c:barChart>
      <c:catAx>
        <c:axId val="14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856"/>
        <c:auto val="1"/>
        <c:lblAlgn val="ctr"/>
        <c:lblOffset val="100"/>
        <c:noMultiLvlLbl val="0"/>
      </c:catAx>
      <c:valAx>
        <c:axId val="347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57366"/>
        <c:axId val="20323105"/>
      </c:barChart>
      <c:catAx>
        <c:axId val="212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105"/>
        <c:auto val="1"/>
        <c:lblAlgn val="ctr"/>
        <c:lblOffset val="100"/>
        <c:noMultiLvlLbl val="0"/>
      </c:catAx>
      <c:valAx>
        <c:axId val="203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9882"/>
        <c:axId val="87344758"/>
      </c:barChart>
      <c:catAx>
        <c:axId val="5232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758"/>
        <c:auto val="1"/>
        <c:lblAlgn val="ctr"/>
        <c:lblOffset val="100"/>
        <c:noMultiLvlLbl val="0"/>
      </c:catAx>
      <c:valAx>
        <c:axId val="8734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61256"/>
        <c:axId val="90049774"/>
      </c:barChart>
      <c:catAx>
        <c:axId val="717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774"/>
        <c:auto val="1"/>
        <c:lblAlgn val="ctr"/>
        <c:lblOffset val="100"/>
        <c:noMultiLvlLbl val="0"/>
      </c:catAx>
      <c:valAx>
        <c:axId val="900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58323"/>
        <c:axId val="27676294"/>
      </c:barChart>
      <c:catAx>
        <c:axId val="6385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294"/>
        <c:auto val="1"/>
        <c:lblAlgn val="ctr"/>
        <c:lblOffset val="100"/>
        <c:noMultiLvlLbl val="0"/>
      </c:catAx>
      <c:valAx>
        <c:axId val="276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