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7770"/>
        <c:axId val="63275515"/>
      </c:scatterChart>
      <c:valAx>
        <c:axId val="941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515"/>
        <c:crossesAt val="0"/>
        <c:crossBetween val="midCat"/>
      </c:valAx>
      <c:valAx>
        <c:axId val="6327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69676"/>
        <c:axId val="35532522"/>
      </c:scatterChart>
      <c:valAx>
        <c:axId val="9476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522"/>
        <c:crossesAt val="0"/>
        <c:crossBetween val="midCat"/>
      </c:valAx>
      <c:valAx>
        <c:axId val="3553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86641"/>
        <c:axId val="8435416"/>
      </c:scatterChart>
      <c:valAx>
        <c:axId val="9018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16"/>
        <c:crossesAt val="0"/>
        <c:crossBetween val="midCat"/>
      </c:valAx>
      <c:valAx>
        <c:axId val="843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20081"/>
        <c:axId val="41738242"/>
      </c:scatterChart>
      <c:valAx>
        <c:axId val="47420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242"/>
        <c:crossesAt val="0"/>
        <c:crossBetween val="midCat"/>
      </c:valAx>
      <c:valAx>
        <c:axId val="4173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