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11328"/>
        <c:axId val="65884129"/>
      </c:scatterChart>
      <c:valAx>
        <c:axId val="54711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129"/>
        <c:crossesAt val="0"/>
        <c:crossBetween val="midCat"/>
      </c:valAx>
      <c:valAx>
        <c:axId val="6588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19413"/>
        <c:axId val="75141978"/>
      </c:scatterChart>
      <c:valAx>
        <c:axId val="15919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978"/>
        <c:crossesAt val="0"/>
        <c:crossBetween val="midCat"/>
      </c:valAx>
      <c:valAx>
        <c:axId val="75141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59843"/>
        <c:axId val="9181355"/>
      </c:scatterChart>
      <c:valAx>
        <c:axId val="84859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55"/>
        <c:crossesAt val="0"/>
        <c:crossBetween val="midCat"/>
      </c:valAx>
      <c:valAx>
        <c:axId val="9181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06554"/>
        <c:axId val="48230465"/>
      </c:scatterChart>
      <c:valAx>
        <c:axId val="11606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465"/>
        <c:crossesAt val="0"/>
        <c:crossBetween val="midCat"/>
      </c:valAx>
      <c:valAx>
        <c:axId val="48230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