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60255"/>
        <c:axId val="64497761"/>
      </c:barChart>
      <c:catAx>
        <c:axId val="813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761"/>
        <c:auto val="1"/>
        <c:lblAlgn val="ctr"/>
        <c:lblOffset val="100"/>
        <c:noMultiLvlLbl val="0"/>
      </c:catAx>
      <c:valAx>
        <c:axId val="644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36475"/>
        <c:axId val="394803"/>
      </c:barChart>
      <c:catAx>
        <c:axId val="553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3"/>
        <c:auto val="1"/>
        <c:lblAlgn val="ctr"/>
        <c:lblOffset val="100"/>
        <c:noMultiLvlLbl val="0"/>
      </c:catAx>
      <c:valAx>
        <c:axId val="39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01219"/>
        <c:axId val="49346991"/>
      </c:barChart>
      <c:catAx>
        <c:axId val="101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991"/>
        <c:auto val="1"/>
        <c:lblAlgn val="ctr"/>
        <c:lblOffset val="100"/>
        <c:noMultiLvlLbl val="0"/>
      </c:catAx>
      <c:valAx>
        <c:axId val="493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61867"/>
        <c:axId val="51172976"/>
      </c:barChart>
      <c:catAx>
        <c:axId val="2016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976"/>
        <c:auto val="1"/>
        <c:lblAlgn val="ctr"/>
        <c:lblOffset val="100"/>
        <c:noMultiLvlLbl val="0"/>
      </c:catAx>
      <c:valAx>
        <c:axId val="511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3004"/>
        <c:axId val="11086698"/>
      </c:barChart>
      <c:catAx>
        <c:axId val="2424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698"/>
        <c:auto val="1"/>
        <c:lblAlgn val="ctr"/>
        <c:lblOffset val="100"/>
        <c:noMultiLvlLbl val="0"/>
      </c:catAx>
      <c:valAx>
        <c:axId val="110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72406"/>
        <c:axId val="11829551"/>
      </c:barChart>
      <c:catAx>
        <c:axId val="5377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551"/>
        <c:auto val="1"/>
        <c:lblAlgn val="ctr"/>
        <c:lblOffset val="100"/>
        <c:noMultiLvlLbl val="0"/>
      </c:catAx>
      <c:valAx>
        <c:axId val="118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0354"/>
        <c:axId val="47969087"/>
      </c:barChart>
      <c:catAx>
        <c:axId val="139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087"/>
        <c:auto val="1"/>
        <c:lblAlgn val="ctr"/>
        <c:lblOffset val="100"/>
        <c:noMultiLvlLbl val="0"/>
      </c:catAx>
      <c:valAx>
        <c:axId val="479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41338"/>
        <c:axId val="91741133"/>
      </c:barChart>
      <c:catAx>
        <c:axId val="8984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133"/>
        <c:auto val="1"/>
        <c:lblAlgn val="ctr"/>
        <c:lblOffset val="100"/>
        <c:noMultiLvlLbl val="0"/>
      </c:catAx>
      <c:valAx>
        <c:axId val="917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11917"/>
        <c:axId val="90047510"/>
      </c:barChart>
      <c:catAx>
        <c:axId val="9241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510"/>
        <c:auto val="1"/>
        <c:lblAlgn val="ctr"/>
        <c:lblOffset val="100"/>
        <c:noMultiLvlLbl val="0"/>
      </c:catAx>
      <c:valAx>
        <c:axId val="900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27651"/>
        <c:axId val="73589731"/>
      </c:barChart>
      <c:catAx>
        <c:axId val="235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731"/>
        <c:auto val="1"/>
        <c:lblAlgn val="ctr"/>
        <c:lblOffset val="100"/>
        <c:noMultiLvlLbl val="0"/>
      </c:catAx>
      <c:valAx>
        <c:axId val="735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84293"/>
        <c:axId val="70675615"/>
      </c:barChart>
      <c:catAx>
        <c:axId val="3698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615"/>
        <c:auto val="1"/>
        <c:lblAlgn val="ctr"/>
        <c:lblOffset val="100"/>
        <c:noMultiLvlLbl val="0"/>
      </c:catAx>
      <c:valAx>
        <c:axId val="706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2145"/>
        <c:axId val="46973355"/>
      </c:barChart>
      <c:catAx>
        <c:axId val="969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355"/>
        <c:auto val="1"/>
        <c:lblAlgn val="ctr"/>
        <c:lblOffset val="100"/>
        <c:noMultiLvlLbl val="0"/>
      </c:catAx>
      <c:valAx>
        <c:axId val="469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7597"/>
        <c:axId val="14696344"/>
      </c:barChart>
      <c:catAx>
        <c:axId val="36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344"/>
        <c:auto val="1"/>
        <c:lblAlgn val="ctr"/>
        <c:lblOffset val="100"/>
        <c:noMultiLvlLbl val="0"/>
      </c:catAx>
      <c:valAx>
        <c:axId val="146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00667"/>
        <c:axId val="69460056"/>
      </c:barChart>
      <c:catAx>
        <c:axId val="4090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056"/>
        <c:auto val="1"/>
        <c:lblAlgn val="ctr"/>
        <c:lblOffset val="100"/>
        <c:noMultiLvlLbl val="0"/>
      </c:catAx>
      <c:valAx>
        <c:axId val="694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0938"/>
        <c:axId val="45589205"/>
      </c:barChart>
      <c:catAx>
        <c:axId val="11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205"/>
        <c:auto val="1"/>
        <c:lblAlgn val="ctr"/>
        <c:lblOffset val="100"/>
        <c:noMultiLvlLbl val="0"/>
      </c:catAx>
      <c:valAx>
        <c:axId val="455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38152"/>
        <c:axId val="94665344"/>
      </c:barChart>
      <c:catAx>
        <c:axId val="398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344"/>
        <c:auto val="1"/>
        <c:lblAlgn val="ctr"/>
        <c:lblOffset val="100"/>
        <c:noMultiLvlLbl val="0"/>
      </c:catAx>
      <c:valAx>
        <c:axId val="946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79290"/>
        <c:axId val="97918598"/>
      </c:barChart>
      <c:catAx>
        <c:axId val="4867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598"/>
        <c:auto val="1"/>
        <c:lblAlgn val="ctr"/>
        <c:lblOffset val="100"/>
        <c:noMultiLvlLbl val="0"/>
      </c:catAx>
      <c:valAx>
        <c:axId val="979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80308"/>
        <c:axId val="18159577"/>
      </c:barChart>
      <c:catAx>
        <c:axId val="679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577"/>
        <c:auto val="1"/>
        <c:lblAlgn val="ctr"/>
        <c:lblOffset val="100"/>
        <c:noMultiLvlLbl val="0"/>
      </c:catAx>
      <c:valAx>
        <c:axId val="181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