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14273"/>
        <c:axId val="12645483"/>
      </c:scatterChart>
      <c:valAx>
        <c:axId val="50514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5483"/>
        <c:crossesAt val="0"/>
        <c:crossBetween val="midCat"/>
      </c:valAx>
      <c:valAx>
        <c:axId val="12645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88566"/>
        <c:axId val="53752014"/>
      </c:scatterChart>
      <c:valAx>
        <c:axId val="56888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014"/>
        <c:crossesAt val="0"/>
        <c:crossBetween val="midCat"/>
      </c:valAx>
      <c:valAx>
        <c:axId val="53752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50820"/>
        <c:axId val="81972597"/>
      </c:scatterChart>
      <c:valAx>
        <c:axId val="95250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597"/>
        <c:crossesAt val="0"/>
        <c:crossBetween val="midCat"/>
      </c:valAx>
      <c:valAx>
        <c:axId val="81972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79721"/>
        <c:axId val="21343797"/>
      </c:scatterChart>
      <c:valAx>
        <c:axId val="11579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797"/>
        <c:crossesAt val="0"/>
        <c:crossBetween val="midCat"/>
      </c:valAx>
      <c:valAx>
        <c:axId val="21343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