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40008"/>
        <c:axId val="32110454"/>
      </c:barChart>
      <c:catAx>
        <c:axId val="784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54"/>
        <c:auto val="1"/>
        <c:lblAlgn val="ctr"/>
        <c:lblOffset val="100"/>
        <c:noMultiLvlLbl val="0"/>
      </c:catAx>
      <c:valAx>
        <c:axId val="321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5779"/>
        <c:axId val="12666877"/>
      </c:barChart>
      <c:catAx>
        <c:axId val="12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877"/>
        <c:auto val="1"/>
        <c:lblAlgn val="ctr"/>
        <c:lblOffset val="100"/>
        <c:noMultiLvlLbl val="0"/>
      </c:catAx>
      <c:valAx>
        <c:axId val="126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8609"/>
        <c:axId val="32939349"/>
      </c:barChart>
      <c:catAx>
        <c:axId val="578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49"/>
        <c:auto val="1"/>
        <c:lblAlgn val="ctr"/>
        <c:lblOffset val="100"/>
        <c:noMultiLvlLbl val="0"/>
      </c:catAx>
      <c:valAx>
        <c:axId val="329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5506"/>
        <c:axId val="33515200"/>
      </c:barChart>
      <c:catAx>
        <c:axId val="782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00"/>
        <c:auto val="1"/>
        <c:lblAlgn val="ctr"/>
        <c:lblOffset val="100"/>
        <c:noMultiLvlLbl val="0"/>
      </c:catAx>
      <c:valAx>
        <c:axId val="335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2790"/>
        <c:axId val="32389828"/>
      </c:barChart>
      <c:catAx>
        <c:axId val="258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28"/>
        <c:auto val="1"/>
        <c:lblAlgn val="ctr"/>
        <c:lblOffset val="100"/>
        <c:noMultiLvlLbl val="0"/>
      </c:catAx>
      <c:valAx>
        <c:axId val="323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2421"/>
        <c:axId val="12102751"/>
      </c:barChart>
      <c:catAx>
        <c:axId val="181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751"/>
        <c:auto val="1"/>
        <c:lblAlgn val="ctr"/>
        <c:lblOffset val="100"/>
        <c:noMultiLvlLbl val="0"/>
      </c:catAx>
      <c:valAx>
        <c:axId val="121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9045"/>
        <c:axId val="52531238"/>
      </c:barChart>
      <c:catAx>
        <c:axId val="567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38"/>
        <c:auto val="1"/>
        <c:lblAlgn val="ctr"/>
        <c:lblOffset val="100"/>
        <c:noMultiLvlLbl val="0"/>
      </c:catAx>
      <c:valAx>
        <c:axId val="525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7060"/>
        <c:axId val="64951288"/>
      </c:barChart>
      <c:catAx>
        <c:axId val="786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288"/>
        <c:auto val="1"/>
        <c:lblAlgn val="ctr"/>
        <c:lblOffset val="100"/>
        <c:noMultiLvlLbl val="0"/>
      </c:catAx>
      <c:valAx>
        <c:axId val="649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7211"/>
        <c:axId val="5499482"/>
      </c:barChart>
      <c:catAx>
        <c:axId val="773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2"/>
        <c:auto val="1"/>
        <c:lblAlgn val="ctr"/>
        <c:lblOffset val="100"/>
        <c:noMultiLvlLbl val="0"/>
      </c:catAx>
      <c:valAx>
        <c:axId val="54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74691"/>
        <c:axId val="97547106"/>
      </c:barChart>
      <c:catAx>
        <c:axId val="159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06"/>
        <c:auto val="1"/>
        <c:lblAlgn val="ctr"/>
        <c:lblOffset val="100"/>
        <c:noMultiLvlLbl val="0"/>
      </c:catAx>
      <c:valAx>
        <c:axId val="975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86014"/>
        <c:axId val="40653212"/>
      </c:barChart>
      <c:catAx>
        <c:axId val="537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12"/>
        <c:auto val="1"/>
        <c:lblAlgn val="ctr"/>
        <c:lblOffset val="100"/>
        <c:noMultiLvlLbl val="0"/>
      </c:catAx>
      <c:valAx>
        <c:axId val="406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6064"/>
        <c:axId val="37499922"/>
      </c:barChart>
      <c:catAx>
        <c:axId val="459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22"/>
        <c:auto val="1"/>
        <c:lblAlgn val="ctr"/>
        <c:lblOffset val="100"/>
        <c:noMultiLvlLbl val="0"/>
      </c:catAx>
      <c:valAx>
        <c:axId val="374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8277"/>
        <c:axId val="95638423"/>
      </c:barChart>
      <c:catAx>
        <c:axId val="230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23"/>
        <c:auto val="1"/>
        <c:lblAlgn val="ctr"/>
        <c:lblOffset val="100"/>
        <c:noMultiLvlLbl val="0"/>
      </c:catAx>
      <c:valAx>
        <c:axId val="956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646"/>
        <c:axId val="34441718"/>
      </c:barChart>
      <c:catAx>
        <c:axId val="24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718"/>
        <c:auto val="1"/>
        <c:lblAlgn val="ctr"/>
        <c:lblOffset val="100"/>
        <c:noMultiLvlLbl val="0"/>
      </c:catAx>
      <c:valAx>
        <c:axId val="344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4127"/>
        <c:axId val="59932021"/>
      </c:barChart>
      <c:catAx>
        <c:axId val="447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21"/>
        <c:auto val="1"/>
        <c:lblAlgn val="ctr"/>
        <c:lblOffset val="100"/>
        <c:noMultiLvlLbl val="0"/>
      </c:catAx>
      <c:valAx>
        <c:axId val="599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44356"/>
        <c:axId val="25959719"/>
      </c:barChart>
      <c:catAx>
        <c:axId val="649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719"/>
        <c:auto val="1"/>
        <c:lblAlgn val="ctr"/>
        <c:lblOffset val="100"/>
        <c:noMultiLvlLbl val="0"/>
      </c:catAx>
      <c:valAx>
        <c:axId val="259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77191"/>
        <c:axId val="90087871"/>
      </c:barChart>
      <c:catAx>
        <c:axId val="161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871"/>
        <c:auto val="1"/>
        <c:lblAlgn val="ctr"/>
        <c:lblOffset val="100"/>
        <c:noMultiLvlLbl val="0"/>
      </c:catAx>
      <c:valAx>
        <c:axId val="900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6359"/>
        <c:axId val="33602398"/>
      </c:barChart>
      <c:catAx>
        <c:axId val="771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98"/>
        <c:auto val="1"/>
        <c:lblAlgn val="ctr"/>
        <c:lblOffset val="100"/>
        <c:noMultiLvlLbl val="0"/>
      </c:catAx>
      <c:valAx>
        <c:axId val="336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