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38709"/>
        <c:axId val="14361225"/>
      </c:barChart>
      <c:catAx>
        <c:axId val="334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25"/>
        <c:auto val="1"/>
        <c:lblAlgn val="ctr"/>
        <c:lblOffset val="100"/>
        <c:noMultiLvlLbl val="0"/>
      </c:catAx>
      <c:valAx>
        <c:axId val="143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37192"/>
        <c:axId val="99318316"/>
      </c:barChart>
      <c:catAx>
        <c:axId val="9823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16"/>
        <c:auto val="1"/>
        <c:lblAlgn val="ctr"/>
        <c:lblOffset val="100"/>
        <c:noMultiLvlLbl val="0"/>
      </c:catAx>
      <c:valAx>
        <c:axId val="993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0850"/>
        <c:axId val="68337596"/>
      </c:barChart>
      <c:catAx>
        <c:axId val="352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96"/>
        <c:auto val="1"/>
        <c:lblAlgn val="ctr"/>
        <c:lblOffset val="100"/>
        <c:noMultiLvlLbl val="0"/>
      </c:catAx>
      <c:valAx>
        <c:axId val="683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24676"/>
        <c:axId val="98433024"/>
      </c:barChart>
      <c:catAx>
        <c:axId val="749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024"/>
        <c:auto val="1"/>
        <c:lblAlgn val="ctr"/>
        <c:lblOffset val="100"/>
        <c:noMultiLvlLbl val="0"/>
      </c:catAx>
      <c:valAx>
        <c:axId val="984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78260"/>
        <c:axId val="32259327"/>
      </c:barChart>
      <c:catAx>
        <c:axId val="393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327"/>
        <c:auto val="1"/>
        <c:lblAlgn val="ctr"/>
        <c:lblOffset val="100"/>
        <c:noMultiLvlLbl val="0"/>
      </c:catAx>
      <c:valAx>
        <c:axId val="322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02484"/>
        <c:axId val="41391984"/>
      </c:barChart>
      <c:catAx>
        <c:axId val="876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984"/>
        <c:auto val="1"/>
        <c:lblAlgn val="ctr"/>
        <c:lblOffset val="100"/>
        <c:noMultiLvlLbl val="0"/>
      </c:catAx>
      <c:valAx>
        <c:axId val="413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1389"/>
        <c:axId val="64939963"/>
      </c:barChart>
      <c:catAx>
        <c:axId val="9087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963"/>
        <c:auto val="1"/>
        <c:lblAlgn val="ctr"/>
        <c:lblOffset val="100"/>
        <c:noMultiLvlLbl val="0"/>
      </c:catAx>
      <c:valAx>
        <c:axId val="649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8674"/>
        <c:axId val="16153578"/>
      </c:barChart>
      <c:catAx>
        <c:axId val="4732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578"/>
        <c:auto val="1"/>
        <c:lblAlgn val="ctr"/>
        <c:lblOffset val="100"/>
        <c:noMultiLvlLbl val="0"/>
      </c:catAx>
      <c:valAx>
        <c:axId val="161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0409"/>
        <c:axId val="63669576"/>
      </c:barChart>
      <c:catAx>
        <c:axId val="940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576"/>
        <c:auto val="1"/>
        <c:lblAlgn val="ctr"/>
        <c:lblOffset val="100"/>
        <c:noMultiLvlLbl val="0"/>
      </c:catAx>
      <c:valAx>
        <c:axId val="636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26954"/>
        <c:axId val="36160067"/>
      </c:barChart>
      <c:catAx>
        <c:axId val="282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067"/>
        <c:auto val="1"/>
        <c:lblAlgn val="ctr"/>
        <c:lblOffset val="100"/>
        <c:noMultiLvlLbl val="0"/>
      </c:catAx>
      <c:valAx>
        <c:axId val="361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4589"/>
        <c:axId val="242412"/>
      </c:barChart>
      <c:catAx>
        <c:axId val="5020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"/>
        <c:auto val="1"/>
        <c:lblAlgn val="ctr"/>
        <c:lblOffset val="100"/>
        <c:noMultiLvlLbl val="0"/>
      </c:catAx>
      <c:valAx>
        <c:axId val="2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7168"/>
        <c:axId val="13047691"/>
      </c:barChart>
      <c:catAx>
        <c:axId val="418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691"/>
        <c:auto val="1"/>
        <c:lblAlgn val="ctr"/>
        <c:lblOffset val="100"/>
        <c:noMultiLvlLbl val="0"/>
      </c:catAx>
      <c:valAx>
        <c:axId val="130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80441"/>
        <c:axId val="26885611"/>
      </c:barChart>
      <c:catAx>
        <c:axId val="666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611"/>
        <c:auto val="1"/>
        <c:lblAlgn val="ctr"/>
        <c:lblOffset val="100"/>
        <c:noMultiLvlLbl val="0"/>
      </c:catAx>
      <c:valAx>
        <c:axId val="268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64908"/>
        <c:axId val="78728800"/>
      </c:barChart>
      <c:catAx>
        <c:axId val="1316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800"/>
        <c:auto val="1"/>
        <c:lblAlgn val="ctr"/>
        <c:lblOffset val="100"/>
        <c:noMultiLvlLbl val="0"/>
      </c:catAx>
      <c:valAx>
        <c:axId val="787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1859"/>
        <c:axId val="94003660"/>
      </c:barChart>
      <c:catAx>
        <c:axId val="63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660"/>
        <c:auto val="1"/>
        <c:lblAlgn val="ctr"/>
        <c:lblOffset val="100"/>
        <c:noMultiLvlLbl val="0"/>
      </c:catAx>
      <c:valAx>
        <c:axId val="940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02538"/>
        <c:axId val="67201356"/>
      </c:barChart>
      <c:catAx>
        <c:axId val="702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356"/>
        <c:auto val="1"/>
        <c:lblAlgn val="ctr"/>
        <c:lblOffset val="100"/>
        <c:noMultiLvlLbl val="0"/>
      </c:catAx>
      <c:valAx>
        <c:axId val="672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84762"/>
        <c:axId val="24485963"/>
      </c:barChart>
      <c:catAx>
        <c:axId val="496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963"/>
        <c:auto val="1"/>
        <c:lblAlgn val="ctr"/>
        <c:lblOffset val="100"/>
        <c:noMultiLvlLbl val="0"/>
      </c:catAx>
      <c:valAx>
        <c:axId val="244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13505"/>
        <c:axId val="64282649"/>
      </c:barChart>
      <c:catAx>
        <c:axId val="975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649"/>
        <c:auto val="1"/>
        <c:lblAlgn val="ctr"/>
        <c:lblOffset val="100"/>
        <c:noMultiLvlLbl val="0"/>
      </c:catAx>
      <c:valAx>
        <c:axId val="642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