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89138"/>
        <c:axId val="40278987"/>
      </c:scatterChart>
      <c:valAx>
        <c:axId val="7808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987"/>
        <c:crossesAt val="0"/>
        <c:crossBetween val="midCat"/>
      </c:valAx>
      <c:valAx>
        <c:axId val="4027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32320"/>
        <c:axId val="65395842"/>
      </c:scatterChart>
      <c:valAx>
        <c:axId val="2043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842"/>
        <c:crossesAt val="0"/>
        <c:crossBetween val="midCat"/>
      </c:valAx>
      <c:valAx>
        <c:axId val="6539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85033"/>
        <c:axId val="95785852"/>
      </c:scatterChart>
      <c:valAx>
        <c:axId val="6428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52"/>
        <c:crossesAt val="0"/>
        <c:crossBetween val="midCat"/>
      </c:valAx>
      <c:valAx>
        <c:axId val="9578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8496"/>
        <c:axId val="75055025"/>
      </c:scatterChart>
      <c:valAx>
        <c:axId val="325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025"/>
        <c:crossesAt val="0"/>
        <c:crossBetween val="midCat"/>
      </c:valAx>
      <c:valAx>
        <c:axId val="7505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