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14466"/>
        <c:axId val="26639034"/>
      </c:barChart>
      <c:catAx>
        <c:axId val="9161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034"/>
        <c:auto val="1"/>
        <c:lblAlgn val="ctr"/>
        <c:lblOffset val="100"/>
        <c:noMultiLvlLbl val="0"/>
      </c:catAx>
      <c:valAx>
        <c:axId val="2663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44784"/>
        <c:axId val="63258189"/>
      </c:barChart>
      <c:catAx>
        <c:axId val="6974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189"/>
        <c:auto val="1"/>
        <c:lblAlgn val="ctr"/>
        <c:lblOffset val="100"/>
        <c:noMultiLvlLbl val="0"/>
      </c:catAx>
      <c:valAx>
        <c:axId val="6325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11248"/>
        <c:axId val="83515976"/>
      </c:barChart>
      <c:catAx>
        <c:axId val="6601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976"/>
        <c:auto val="1"/>
        <c:lblAlgn val="ctr"/>
        <c:lblOffset val="100"/>
        <c:noMultiLvlLbl val="0"/>
      </c:catAx>
      <c:valAx>
        <c:axId val="8351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90678"/>
        <c:axId val="89408767"/>
      </c:barChart>
      <c:catAx>
        <c:axId val="5069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767"/>
        <c:auto val="1"/>
        <c:lblAlgn val="ctr"/>
        <c:lblOffset val="100"/>
        <c:noMultiLvlLbl val="0"/>
      </c:catAx>
      <c:valAx>
        <c:axId val="8940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65577"/>
        <c:axId val="16709857"/>
      </c:barChart>
      <c:catAx>
        <c:axId val="6046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857"/>
        <c:auto val="1"/>
        <c:lblAlgn val="ctr"/>
        <c:lblOffset val="100"/>
        <c:noMultiLvlLbl val="0"/>
      </c:catAx>
      <c:valAx>
        <c:axId val="167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99471"/>
        <c:axId val="87439422"/>
      </c:barChart>
      <c:catAx>
        <c:axId val="7599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422"/>
        <c:auto val="1"/>
        <c:lblAlgn val="ctr"/>
        <c:lblOffset val="100"/>
        <c:noMultiLvlLbl val="0"/>
      </c:catAx>
      <c:valAx>
        <c:axId val="8743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22057"/>
        <c:axId val="34562916"/>
      </c:barChart>
      <c:catAx>
        <c:axId val="4502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916"/>
        <c:auto val="1"/>
        <c:lblAlgn val="ctr"/>
        <c:lblOffset val="100"/>
        <c:noMultiLvlLbl val="0"/>
      </c:catAx>
      <c:valAx>
        <c:axId val="3456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74598"/>
        <c:axId val="43003341"/>
      </c:barChart>
      <c:catAx>
        <c:axId val="4407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341"/>
        <c:auto val="1"/>
        <c:lblAlgn val="ctr"/>
        <c:lblOffset val="100"/>
        <c:noMultiLvlLbl val="0"/>
      </c:catAx>
      <c:valAx>
        <c:axId val="4300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76421"/>
        <c:axId val="64056938"/>
      </c:barChart>
      <c:catAx>
        <c:axId val="7737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938"/>
        <c:auto val="1"/>
        <c:lblAlgn val="ctr"/>
        <c:lblOffset val="100"/>
        <c:noMultiLvlLbl val="0"/>
      </c:catAx>
      <c:valAx>
        <c:axId val="6405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11247"/>
        <c:axId val="40387800"/>
      </c:barChart>
      <c:catAx>
        <c:axId val="6781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800"/>
        <c:auto val="1"/>
        <c:lblAlgn val="ctr"/>
        <c:lblOffset val="100"/>
        <c:noMultiLvlLbl val="0"/>
      </c:catAx>
      <c:valAx>
        <c:axId val="4038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8179"/>
        <c:axId val="44462487"/>
      </c:barChart>
      <c:catAx>
        <c:axId val="955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487"/>
        <c:auto val="1"/>
        <c:lblAlgn val="ctr"/>
        <c:lblOffset val="100"/>
        <c:noMultiLvlLbl val="0"/>
      </c:catAx>
      <c:valAx>
        <c:axId val="4446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25883"/>
        <c:axId val="20591904"/>
      </c:barChart>
      <c:catAx>
        <c:axId val="4162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904"/>
        <c:auto val="1"/>
        <c:lblAlgn val="ctr"/>
        <c:lblOffset val="100"/>
        <c:noMultiLvlLbl val="0"/>
      </c:catAx>
      <c:valAx>
        <c:axId val="2059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89934"/>
        <c:axId val="69417064"/>
      </c:barChart>
      <c:catAx>
        <c:axId val="5288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064"/>
        <c:auto val="1"/>
        <c:lblAlgn val="ctr"/>
        <c:lblOffset val="100"/>
        <c:noMultiLvlLbl val="0"/>
      </c:catAx>
      <c:valAx>
        <c:axId val="6941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11931"/>
        <c:axId val="57585795"/>
      </c:barChart>
      <c:catAx>
        <c:axId val="7721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795"/>
        <c:auto val="1"/>
        <c:lblAlgn val="ctr"/>
        <c:lblOffset val="100"/>
        <c:noMultiLvlLbl val="0"/>
      </c:catAx>
      <c:valAx>
        <c:axId val="5758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35703"/>
        <c:axId val="21871871"/>
      </c:barChart>
      <c:catAx>
        <c:axId val="6713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871"/>
        <c:auto val="1"/>
        <c:lblAlgn val="ctr"/>
        <c:lblOffset val="100"/>
        <c:noMultiLvlLbl val="0"/>
      </c:catAx>
      <c:valAx>
        <c:axId val="2187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9608"/>
        <c:axId val="88697337"/>
      </c:barChart>
      <c:catAx>
        <c:axId val="439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337"/>
        <c:auto val="1"/>
        <c:lblAlgn val="ctr"/>
        <c:lblOffset val="100"/>
        <c:noMultiLvlLbl val="0"/>
      </c:catAx>
      <c:valAx>
        <c:axId val="8869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48343"/>
        <c:axId val="45465457"/>
      </c:barChart>
      <c:catAx>
        <c:axId val="6034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457"/>
        <c:auto val="1"/>
        <c:lblAlgn val="ctr"/>
        <c:lblOffset val="100"/>
        <c:noMultiLvlLbl val="0"/>
      </c:catAx>
      <c:valAx>
        <c:axId val="4546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33075"/>
        <c:axId val="22148259"/>
      </c:barChart>
      <c:catAx>
        <c:axId val="4653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259"/>
        <c:auto val="1"/>
        <c:lblAlgn val="ctr"/>
        <c:lblOffset val="100"/>
        <c:noMultiLvlLbl val="0"/>
      </c:catAx>
      <c:valAx>
        <c:axId val="2214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