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93709"/>
        <c:axId val="72043518"/>
      </c:scatterChart>
      <c:valAx>
        <c:axId val="9679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518"/>
        <c:crossesAt val="0"/>
        <c:crossBetween val="midCat"/>
      </c:valAx>
      <c:valAx>
        <c:axId val="7204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00672"/>
        <c:axId val="39272905"/>
      </c:scatterChart>
      <c:valAx>
        <c:axId val="6300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905"/>
        <c:crossesAt val="0"/>
        <c:crossBetween val="midCat"/>
      </c:valAx>
      <c:valAx>
        <c:axId val="3927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94060"/>
        <c:axId val="22882444"/>
      </c:scatterChart>
      <c:valAx>
        <c:axId val="4729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444"/>
        <c:crossesAt val="0"/>
        <c:crossBetween val="midCat"/>
      </c:valAx>
      <c:valAx>
        <c:axId val="2288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9702"/>
        <c:axId val="85248801"/>
      </c:scatterChart>
      <c:valAx>
        <c:axId val="994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801"/>
        <c:crossesAt val="0"/>
        <c:crossBetween val="midCat"/>
      </c:valAx>
      <c:valAx>
        <c:axId val="8524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