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5350"/>
        <c:axId val="32746365"/>
      </c:barChart>
      <c:catAx>
        <c:axId val="5959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365"/>
        <c:auto val="1"/>
        <c:lblAlgn val="ctr"/>
        <c:lblOffset val="100"/>
        <c:noMultiLvlLbl val="0"/>
      </c:catAx>
      <c:valAx>
        <c:axId val="327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22680"/>
        <c:axId val="97415000"/>
      </c:barChart>
      <c:catAx>
        <c:axId val="1382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000"/>
        <c:auto val="1"/>
        <c:lblAlgn val="ctr"/>
        <c:lblOffset val="100"/>
        <c:noMultiLvlLbl val="0"/>
      </c:catAx>
      <c:valAx>
        <c:axId val="974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98822"/>
        <c:axId val="29544027"/>
      </c:barChart>
      <c:catAx>
        <c:axId val="7649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027"/>
        <c:auto val="1"/>
        <c:lblAlgn val="ctr"/>
        <c:lblOffset val="100"/>
        <c:noMultiLvlLbl val="0"/>
      </c:catAx>
      <c:valAx>
        <c:axId val="295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66676"/>
        <c:axId val="78903770"/>
      </c:barChart>
      <c:catAx>
        <c:axId val="518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770"/>
        <c:auto val="1"/>
        <c:lblAlgn val="ctr"/>
        <c:lblOffset val="100"/>
        <c:noMultiLvlLbl val="0"/>
      </c:catAx>
      <c:valAx>
        <c:axId val="789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34720"/>
        <c:axId val="35325334"/>
      </c:barChart>
      <c:catAx>
        <c:axId val="307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334"/>
        <c:auto val="1"/>
        <c:lblAlgn val="ctr"/>
        <c:lblOffset val="100"/>
        <c:noMultiLvlLbl val="0"/>
      </c:catAx>
      <c:valAx>
        <c:axId val="353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7220"/>
        <c:axId val="5272072"/>
      </c:barChart>
      <c:catAx>
        <c:axId val="622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72"/>
        <c:auto val="1"/>
        <c:lblAlgn val="ctr"/>
        <c:lblOffset val="100"/>
        <c:noMultiLvlLbl val="0"/>
      </c:catAx>
      <c:valAx>
        <c:axId val="52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6763"/>
        <c:axId val="42477741"/>
      </c:barChart>
      <c:catAx>
        <c:axId val="265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41"/>
        <c:auto val="1"/>
        <c:lblAlgn val="ctr"/>
        <c:lblOffset val="100"/>
        <c:noMultiLvlLbl val="0"/>
      </c:catAx>
      <c:valAx>
        <c:axId val="424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53433"/>
        <c:axId val="46606566"/>
      </c:barChart>
      <c:catAx>
        <c:axId val="439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566"/>
        <c:auto val="1"/>
        <c:lblAlgn val="ctr"/>
        <c:lblOffset val="100"/>
        <c:noMultiLvlLbl val="0"/>
      </c:catAx>
      <c:valAx>
        <c:axId val="466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4464"/>
        <c:axId val="48617891"/>
      </c:barChart>
      <c:catAx>
        <c:axId val="376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891"/>
        <c:auto val="1"/>
        <c:lblAlgn val="ctr"/>
        <c:lblOffset val="100"/>
        <c:noMultiLvlLbl val="0"/>
      </c:catAx>
      <c:valAx>
        <c:axId val="486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65570"/>
        <c:axId val="76885411"/>
      </c:barChart>
      <c:catAx>
        <c:axId val="176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411"/>
        <c:auto val="1"/>
        <c:lblAlgn val="ctr"/>
        <c:lblOffset val="100"/>
        <c:noMultiLvlLbl val="0"/>
      </c:catAx>
      <c:valAx>
        <c:axId val="768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26790"/>
        <c:axId val="27462470"/>
      </c:barChart>
      <c:catAx>
        <c:axId val="940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470"/>
        <c:auto val="1"/>
        <c:lblAlgn val="ctr"/>
        <c:lblOffset val="100"/>
        <c:noMultiLvlLbl val="0"/>
      </c:catAx>
      <c:valAx>
        <c:axId val="274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4998"/>
        <c:axId val="10155730"/>
      </c:barChart>
      <c:catAx>
        <c:axId val="750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730"/>
        <c:auto val="1"/>
        <c:lblAlgn val="ctr"/>
        <c:lblOffset val="100"/>
        <c:noMultiLvlLbl val="0"/>
      </c:catAx>
      <c:valAx>
        <c:axId val="101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13107"/>
        <c:axId val="55660374"/>
      </c:barChart>
      <c:catAx>
        <c:axId val="839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74"/>
        <c:auto val="1"/>
        <c:lblAlgn val="ctr"/>
        <c:lblOffset val="100"/>
        <c:noMultiLvlLbl val="0"/>
      </c:catAx>
      <c:valAx>
        <c:axId val="556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0892"/>
        <c:axId val="10710106"/>
      </c:barChart>
      <c:catAx>
        <c:axId val="870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106"/>
        <c:auto val="1"/>
        <c:lblAlgn val="ctr"/>
        <c:lblOffset val="100"/>
        <c:noMultiLvlLbl val="0"/>
      </c:catAx>
      <c:valAx>
        <c:axId val="107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68853"/>
        <c:axId val="27607082"/>
      </c:barChart>
      <c:catAx>
        <c:axId val="574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82"/>
        <c:auto val="1"/>
        <c:lblAlgn val="ctr"/>
        <c:lblOffset val="100"/>
        <c:noMultiLvlLbl val="0"/>
      </c:catAx>
      <c:valAx>
        <c:axId val="276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20010"/>
        <c:axId val="91569783"/>
      </c:barChart>
      <c:catAx>
        <c:axId val="2642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783"/>
        <c:auto val="1"/>
        <c:lblAlgn val="ctr"/>
        <c:lblOffset val="100"/>
        <c:noMultiLvlLbl val="0"/>
      </c:catAx>
      <c:valAx>
        <c:axId val="915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0725"/>
        <c:axId val="31667705"/>
      </c:barChart>
      <c:catAx>
        <c:axId val="873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705"/>
        <c:auto val="1"/>
        <c:lblAlgn val="ctr"/>
        <c:lblOffset val="100"/>
        <c:noMultiLvlLbl val="0"/>
      </c:catAx>
      <c:valAx>
        <c:axId val="316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2955"/>
        <c:axId val="77497289"/>
      </c:barChart>
      <c:catAx>
        <c:axId val="107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289"/>
        <c:auto val="1"/>
        <c:lblAlgn val="ctr"/>
        <c:lblOffset val="100"/>
        <c:noMultiLvlLbl val="0"/>
      </c:catAx>
      <c:valAx>
        <c:axId val="774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