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90450"/>
        <c:axId val="43733448"/>
      </c:scatterChart>
      <c:valAx>
        <c:axId val="14390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448"/>
        <c:crossesAt val="0"/>
        <c:crossBetween val="midCat"/>
      </c:valAx>
      <c:valAx>
        <c:axId val="43733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71604"/>
        <c:axId val="27448254"/>
      </c:scatterChart>
      <c:valAx>
        <c:axId val="74771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254"/>
        <c:crossesAt val="0"/>
        <c:crossBetween val="midCat"/>
      </c:valAx>
      <c:valAx>
        <c:axId val="27448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96045"/>
        <c:axId val="62876875"/>
      </c:scatterChart>
      <c:valAx>
        <c:axId val="47696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875"/>
        <c:crossesAt val="0"/>
        <c:crossBetween val="midCat"/>
      </c:valAx>
      <c:valAx>
        <c:axId val="62876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89866"/>
        <c:axId val="46360156"/>
      </c:scatterChart>
      <c:valAx>
        <c:axId val="11989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156"/>
        <c:crossesAt val="0"/>
        <c:crossBetween val="midCat"/>
      </c:valAx>
      <c:valAx>
        <c:axId val="46360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