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98420"/>
        <c:axId val="57311475"/>
      </c:barChart>
      <c:catAx>
        <c:axId val="819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475"/>
        <c:auto val="1"/>
        <c:lblAlgn val="ctr"/>
        <c:lblOffset val="100"/>
        <c:noMultiLvlLbl val="0"/>
      </c:catAx>
      <c:valAx>
        <c:axId val="573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120"/>
        <c:axId val="35392740"/>
      </c:barChart>
      <c:catAx>
        <c:axId val="16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40"/>
        <c:auto val="1"/>
        <c:lblAlgn val="ctr"/>
        <c:lblOffset val="100"/>
        <c:noMultiLvlLbl val="0"/>
      </c:catAx>
      <c:valAx>
        <c:axId val="353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8437"/>
        <c:axId val="71007847"/>
      </c:barChart>
      <c:catAx>
        <c:axId val="6299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847"/>
        <c:auto val="1"/>
        <c:lblAlgn val="ctr"/>
        <c:lblOffset val="100"/>
        <c:noMultiLvlLbl val="0"/>
      </c:catAx>
      <c:valAx>
        <c:axId val="710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3786"/>
        <c:axId val="11463932"/>
      </c:barChart>
      <c:catAx>
        <c:axId val="61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932"/>
        <c:auto val="1"/>
        <c:lblAlgn val="ctr"/>
        <c:lblOffset val="100"/>
        <c:noMultiLvlLbl val="0"/>
      </c:catAx>
      <c:valAx>
        <c:axId val="114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9777"/>
        <c:axId val="41288927"/>
      </c:barChart>
      <c:catAx>
        <c:axId val="393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927"/>
        <c:auto val="1"/>
        <c:lblAlgn val="ctr"/>
        <c:lblOffset val="100"/>
        <c:noMultiLvlLbl val="0"/>
      </c:catAx>
      <c:valAx>
        <c:axId val="412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11435"/>
        <c:axId val="25194635"/>
      </c:barChart>
      <c:catAx>
        <c:axId val="196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635"/>
        <c:auto val="1"/>
        <c:lblAlgn val="ctr"/>
        <c:lblOffset val="100"/>
        <c:noMultiLvlLbl val="0"/>
      </c:catAx>
      <c:valAx>
        <c:axId val="251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4786"/>
        <c:axId val="77516476"/>
      </c:barChart>
      <c:catAx>
        <c:axId val="156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476"/>
        <c:auto val="1"/>
        <c:lblAlgn val="ctr"/>
        <c:lblOffset val="100"/>
        <c:noMultiLvlLbl val="0"/>
      </c:catAx>
      <c:valAx>
        <c:axId val="775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2031"/>
        <c:axId val="44983754"/>
      </c:barChart>
      <c:catAx>
        <c:axId val="772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754"/>
        <c:auto val="1"/>
        <c:lblAlgn val="ctr"/>
        <c:lblOffset val="100"/>
        <c:noMultiLvlLbl val="0"/>
      </c:catAx>
      <c:valAx>
        <c:axId val="449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1096"/>
        <c:axId val="21951272"/>
      </c:barChart>
      <c:catAx>
        <c:axId val="62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272"/>
        <c:auto val="1"/>
        <c:lblAlgn val="ctr"/>
        <c:lblOffset val="100"/>
        <c:noMultiLvlLbl val="0"/>
      </c:catAx>
      <c:valAx>
        <c:axId val="219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59940"/>
        <c:axId val="3442250"/>
      </c:barChart>
      <c:catAx>
        <c:axId val="143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0"/>
        <c:auto val="1"/>
        <c:lblAlgn val="ctr"/>
        <c:lblOffset val="100"/>
        <c:noMultiLvlLbl val="0"/>
      </c:catAx>
      <c:valAx>
        <c:axId val="34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4489"/>
        <c:axId val="48681055"/>
      </c:barChart>
      <c:catAx>
        <c:axId val="597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055"/>
        <c:auto val="1"/>
        <c:lblAlgn val="ctr"/>
        <c:lblOffset val="100"/>
        <c:noMultiLvlLbl val="0"/>
      </c:catAx>
      <c:valAx>
        <c:axId val="486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391"/>
        <c:axId val="85915509"/>
      </c:barChart>
      <c:catAx>
        <c:axId val="25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509"/>
        <c:auto val="1"/>
        <c:lblAlgn val="ctr"/>
        <c:lblOffset val="100"/>
        <c:noMultiLvlLbl val="0"/>
      </c:catAx>
      <c:valAx>
        <c:axId val="859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58454"/>
        <c:axId val="92256025"/>
      </c:barChart>
      <c:catAx>
        <c:axId val="940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025"/>
        <c:auto val="1"/>
        <c:lblAlgn val="ctr"/>
        <c:lblOffset val="100"/>
        <c:noMultiLvlLbl val="0"/>
      </c:catAx>
      <c:valAx>
        <c:axId val="922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10"/>
        <c:axId val="18601794"/>
      </c:barChart>
      <c:catAx>
        <c:axId val="8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794"/>
        <c:auto val="1"/>
        <c:lblAlgn val="ctr"/>
        <c:lblOffset val="100"/>
        <c:noMultiLvlLbl val="0"/>
      </c:catAx>
      <c:valAx>
        <c:axId val="186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68106"/>
        <c:axId val="79155309"/>
      </c:barChart>
      <c:catAx>
        <c:axId val="929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09"/>
        <c:auto val="1"/>
        <c:lblAlgn val="ctr"/>
        <c:lblOffset val="100"/>
        <c:noMultiLvlLbl val="0"/>
      </c:catAx>
      <c:valAx>
        <c:axId val="791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80937"/>
        <c:axId val="29343122"/>
      </c:barChart>
      <c:catAx>
        <c:axId val="598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122"/>
        <c:auto val="1"/>
        <c:lblAlgn val="ctr"/>
        <c:lblOffset val="100"/>
        <c:noMultiLvlLbl val="0"/>
      </c:catAx>
      <c:valAx>
        <c:axId val="293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0149"/>
        <c:axId val="9849852"/>
      </c:barChart>
      <c:catAx>
        <c:axId val="525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2"/>
        <c:auto val="1"/>
        <c:lblAlgn val="ctr"/>
        <c:lblOffset val="100"/>
        <c:noMultiLvlLbl val="0"/>
      </c:catAx>
      <c:valAx>
        <c:axId val="98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7394"/>
        <c:axId val="31082359"/>
      </c:barChart>
      <c:catAx>
        <c:axId val="748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359"/>
        <c:auto val="1"/>
        <c:lblAlgn val="ctr"/>
        <c:lblOffset val="100"/>
        <c:noMultiLvlLbl val="0"/>
      </c:catAx>
      <c:valAx>
        <c:axId val="310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