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05638"/>
        <c:axId val="8510486"/>
      </c:scatterChart>
      <c:valAx>
        <c:axId val="42505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86"/>
        <c:crossesAt val="0"/>
        <c:crossBetween val="midCat"/>
      </c:valAx>
      <c:valAx>
        <c:axId val="8510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57047"/>
        <c:axId val="64553533"/>
      </c:scatterChart>
      <c:valAx>
        <c:axId val="41757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533"/>
        <c:crossesAt val="0"/>
        <c:crossBetween val="midCat"/>
      </c:valAx>
      <c:valAx>
        <c:axId val="64553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99264"/>
        <c:axId val="68590398"/>
      </c:scatterChart>
      <c:valAx>
        <c:axId val="92899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398"/>
        <c:crossesAt val="0"/>
        <c:crossBetween val="midCat"/>
      </c:valAx>
      <c:valAx>
        <c:axId val="68590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5661"/>
        <c:axId val="54696427"/>
      </c:scatterChart>
      <c:valAx>
        <c:axId val="9085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427"/>
        <c:crossesAt val="0"/>
        <c:crossBetween val="midCat"/>
      </c:valAx>
      <c:valAx>
        <c:axId val="54696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