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49252"/>
        <c:axId val="68220254"/>
      </c:scatterChart>
      <c:valAx>
        <c:axId val="5344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54"/>
        <c:crossesAt val="0"/>
        <c:crossBetween val="midCat"/>
      </c:valAx>
      <c:valAx>
        <c:axId val="682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9911"/>
        <c:axId val="78601398"/>
      </c:scatterChart>
      <c:valAx>
        <c:axId val="1469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398"/>
        <c:crossesAt val="0"/>
        <c:crossBetween val="midCat"/>
      </c:valAx>
      <c:valAx>
        <c:axId val="7860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88242"/>
        <c:axId val="20018001"/>
      </c:scatterChart>
      <c:valAx>
        <c:axId val="1938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01"/>
        <c:crossesAt val="0"/>
        <c:crossBetween val="midCat"/>
      </c:valAx>
      <c:valAx>
        <c:axId val="2001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6267"/>
        <c:axId val="56312347"/>
      </c:scatterChart>
      <c:valAx>
        <c:axId val="3827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347"/>
        <c:crossesAt val="0"/>
        <c:crossBetween val="midCat"/>
      </c:valAx>
      <c:valAx>
        <c:axId val="5631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