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57838"/>
        <c:axId val="99756795"/>
      </c:barChart>
      <c:catAx>
        <c:axId val="1105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795"/>
        <c:auto val="1"/>
        <c:lblAlgn val="ctr"/>
        <c:lblOffset val="100"/>
        <c:noMultiLvlLbl val="0"/>
      </c:catAx>
      <c:valAx>
        <c:axId val="9975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6978"/>
        <c:axId val="55242542"/>
      </c:barChart>
      <c:catAx>
        <c:axId val="73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542"/>
        <c:auto val="1"/>
        <c:lblAlgn val="ctr"/>
        <c:lblOffset val="100"/>
        <c:noMultiLvlLbl val="0"/>
      </c:catAx>
      <c:valAx>
        <c:axId val="552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43766"/>
        <c:axId val="47409920"/>
      </c:barChart>
      <c:catAx>
        <c:axId val="206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920"/>
        <c:auto val="1"/>
        <c:lblAlgn val="ctr"/>
        <c:lblOffset val="100"/>
        <c:noMultiLvlLbl val="0"/>
      </c:catAx>
      <c:valAx>
        <c:axId val="474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42862"/>
        <c:axId val="48999076"/>
      </c:barChart>
      <c:catAx>
        <c:axId val="1024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76"/>
        <c:auto val="1"/>
        <c:lblAlgn val="ctr"/>
        <c:lblOffset val="100"/>
        <c:noMultiLvlLbl val="0"/>
      </c:catAx>
      <c:valAx>
        <c:axId val="489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3937"/>
        <c:axId val="8262369"/>
      </c:barChart>
      <c:catAx>
        <c:axId val="23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69"/>
        <c:auto val="1"/>
        <c:lblAlgn val="ctr"/>
        <c:lblOffset val="100"/>
        <c:noMultiLvlLbl val="0"/>
      </c:catAx>
      <c:valAx>
        <c:axId val="82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80408"/>
        <c:axId val="67379470"/>
      </c:barChart>
      <c:catAx>
        <c:axId val="258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470"/>
        <c:auto val="1"/>
        <c:lblAlgn val="ctr"/>
        <c:lblOffset val="100"/>
        <c:noMultiLvlLbl val="0"/>
      </c:catAx>
      <c:valAx>
        <c:axId val="673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20138"/>
        <c:axId val="45054756"/>
      </c:barChart>
      <c:catAx>
        <c:axId val="1192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756"/>
        <c:auto val="1"/>
        <c:lblAlgn val="ctr"/>
        <c:lblOffset val="100"/>
        <c:noMultiLvlLbl val="0"/>
      </c:catAx>
      <c:valAx>
        <c:axId val="450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76328"/>
        <c:axId val="16220480"/>
      </c:barChart>
      <c:catAx>
        <c:axId val="759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480"/>
        <c:auto val="1"/>
        <c:lblAlgn val="ctr"/>
        <c:lblOffset val="100"/>
        <c:noMultiLvlLbl val="0"/>
      </c:catAx>
      <c:valAx>
        <c:axId val="162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52777"/>
        <c:axId val="17616724"/>
      </c:barChart>
      <c:catAx>
        <c:axId val="941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724"/>
        <c:auto val="1"/>
        <c:lblAlgn val="ctr"/>
        <c:lblOffset val="100"/>
        <c:noMultiLvlLbl val="0"/>
      </c:catAx>
      <c:valAx>
        <c:axId val="176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98867"/>
        <c:axId val="66691769"/>
      </c:barChart>
      <c:catAx>
        <c:axId val="9869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769"/>
        <c:auto val="1"/>
        <c:lblAlgn val="ctr"/>
        <c:lblOffset val="100"/>
        <c:noMultiLvlLbl val="0"/>
      </c:catAx>
      <c:valAx>
        <c:axId val="666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3127"/>
        <c:axId val="69680268"/>
      </c:barChart>
      <c:catAx>
        <c:axId val="717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268"/>
        <c:auto val="1"/>
        <c:lblAlgn val="ctr"/>
        <c:lblOffset val="100"/>
        <c:noMultiLvlLbl val="0"/>
      </c:catAx>
      <c:valAx>
        <c:axId val="696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69611"/>
        <c:axId val="5154004"/>
      </c:barChart>
      <c:catAx>
        <c:axId val="640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04"/>
        <c:auto val="1"/>
        <c:lblAlgn val="ctr"/>
        <c:lblOffset val="100"/>
        <c:noMultiLvlLbl val="0"/>
      </c:catAx>
      <c:valAx>
        <c:axId val="51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56014"/>
        <c:axId val="65941505"/>
      </c:barChart>
      <c:catAx>
        <c:axId val="682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505"/>
        <c:auto val="1"/>
        <c:lblAlgn val="ctr"/>
        <c:lblOffset val="100"/>
        <c:noMultiLvlLbl val="0"/>
      </c:catAx>
      <c:valAx>
        <c:axId val="659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33736"/>
        <c:axId val="8237171"/>
      </c:barChart>
      <c:catAx>
        <c:axId val="353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71"/>
        <c:auto val="1"/>
        <c:lblAlgn val="ctr"/>
        <c:lblOffset val="100"/>
        <c:noMultiLvlLbl val="0"/>
      </c:catAx>
      <c:valAx>
        <c:axId val="82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27689"/>
        <c:axId val="31808899"/>
      </c:barChart>
      <c:catAx>
        <c:axId val="584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899"/>
        <c:auto val="1"/>
        <c:lblAlgn val="ctr"/>
        <c:lblOffset val="100"/>
        <c:noMultiLvlLbl val="0"/>
      </c:catAx>
      <c:valAx>
        <c:axId val="318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6722"/>
        <c:axId val="45255145"/>
      </c:barChart>
      <c:catAx>
        <c:axId val="756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145"/>
        <c:auto val="1"/>
        <c:lblAlgn val="ctr"/>
        <c:lblOffset val="100"/>
        <c:noMultiLvlLbl val="0"/>
      </c:catAx>
      <c:valAx>
        <c:axId val="452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92250"/>
        <c:axId val="17324266"/>
      </c:barChart>
      <c:catAx>
        <c:axId val="715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266"/>
        <c:auto val="1"/>
        <c:lblAlgn val="ctr"/>
        <c:lblOffset val="100"/>
        <c:noMultiLvlLbl val="0"/>
      </c:catAx>
      <c:valAx>
        <c:axId val="173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71930"/>
        <c:axId val="31683720"/>
      </c:barChart>
      <c:catAx>
        <c:axId val="922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720"/>
        <c:auto val="1"/>
        <c:lblAlgn val="ctr"/>
        <c:lblOffset val="100"/>
        <c:noMultiLvlLbl val="0"/>
      </c:catAx>
      <c:valAx>
        <c:axId val="316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