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73154"/>
        <c:axId val="77180971"/>
      </c:scatterChart>
      <c:valAx>
        <c:axId val="3017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971"/>
        <c:crossesAt val="0"/>
        <c:crossBetween val="midCat"/>
      </c:valAx>
      <c:valAx>
        <c:axId val="7718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08081"/>
        <c:axId val="52752675"/>
      </c:scatterChart>
      <c:valAx>
        <c:axId val="8320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675"/>
        <c:crossesAt val="0"/>
        <c:crossBetween val="midCat"/>
      </c:valAx>
      <c:valAx>
        <c:axId val="5275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8157"/>
        <c:axId val="35107156"/>
      </c:scatterChart>
      <c:valAx>
        <c:axId val="3845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156"/>
        <c:crossesAt val="0"/>
        <c:crossBetween val="midCat"/>
      </c:valAx>
      <c:valAx>
        <c:axId val="3510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82517"/>
        <c:axId val="77799510"/>
      </c:scatterChart>
      <c:valAx>
        <c:axId val="7768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510"/>
        <c:crossesAt val="0"/>
        <c:crossBetween val="midCat"/>
      </c:valAx>
      <c:valAx>
        <c:axId val="7779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