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36369"/>
        <c:axId val="56274268"/>
      </c:barChart>
      <c:catAx>
        <c:axId val="996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268"/>
        <c:auto val="1"/>
        <c:lblAlgn val="ctr"/>
        <c:lblOffset val="100"/>
        <c:noMultiLvlLbl val="0"/>
      </c:catAx>
      <c:valAx>
        <c:axId val="562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17136"/>
        <c:axId val="59369113"/>
      </c:barChart>
      <c:catAx>
        <c:axId val="627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113"/>
        <c:auto val="1"/>
        <c:lblAlgn val="ctr"/>
        <c:lblOffset val="100"/>
        <c:noMultiLvlLbl val="0"/>
      </c:catAx>
      <c:valAx>
        <c:axId val="593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02877"/>
        <c:axId val="3847649"/>
      </c:barChart>
      <c:catAx>
        <c:axId val="9330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49"/>
        <c:auto val="1"/>
        <c:lblAlgn val="ctr"/>
        <c:lblOffset val="100"/>
        <c:noMultiLvlLbl val="0"/>
      </c:catAx>
      <c:valAx>
        <c:axId val="38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21833"/>
        <c:axId val="29974020"/>
      </c:barChart>
      <c:catAx>
        <c:axId val="728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020"/>
        <c:auto val="1"/>
        <c:lblAlgn val="ctr"/>
        <c:lblOffset val="100"/>
        <c:noMultiLvlLbl val="0"/>
      </c:catAx>
      <c:valAx>
        <c:axId val="2997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13737"/>
        <c:axId val="45849479"/>
      </c:barChart>
      <c:catAx>
        <c:axId val="9981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479"/>
        <c:auto val="1"/>
        <c:lblAlgn val="ctr"/>
        <c:lblOffset val="100"/>
        <c:noMultiLvlLbl val="0"/>
      </c:catAx>
      <c:valAx>
        <c:axId val="4584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84182"/>
        <c:axId val="18804579"/>
      </c:barChart>
      <c:catAx>
        <c:axId val="4448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579"/>
        <c:auto val="1"/>
        <c:lblAlgn val="ctr"/>
        <c:lblOffset val="100"/>
        <c:noMultiLvlLbl val="0"/>
      </c:catAx>
      <c:valAx>
        <c:axId val="188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1697"/>
        <c:axId val="87088075"/>
      </c:barChart>
      <c:catAx>
        <c:axId val="9496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075"/>
        <c:auto val="1"/>
        <c:lblAlgn val="ctr"/>
        <c:lblOffset val="100"/>
        <c:noMultiLvlLbl val="0"/>
      </c:catAx>
      <c:valAx>
        <c:axId val="8708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14921"/>
        <c:axId val="48043084"/>
      </c:barChart>
      <c:catAx>
        <c:axId val="9301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084"/>
        <c:auto val="1"/>
        <c:lblAlgn val="ctr"/>
        <c:lblOffset val="100"/>
        <c:noMultiLvlLbl val="0"/>
      </c:catAx>
      <c:valAx>
        <c:axId val="480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54923"/>
        <c:axId val="38839898"/>
      </c:barChart>
      <c:catAx>
        <c:axId val="524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898"/>
        <c:auto val="1"/>
        <c:lblAlgn val="ctr"/>
        <c:lblOffset val="100"/>
        <c:noMultiLvlLbl val="0"/>
      </c:catAx>
      <c:valAx>
        <c:axId val="388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98024"/>
        <c:axId val="60872566"/>
      </c:barChart>
      <c:catAx>
        <c:axId val="148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566"/>
        <c:auto val="1"/>
        <c:lblAlgn val="ctr"/>
        <c:lblOffset val="100"/>
        <c:noMultiLvlLbl val="0"/>
      </c:catAx>
      <c:valAx>
        <c:axId val="608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19094"/>
        <c:axId val="32736346"/>
      </c:barChart>
      <c:catAx>
        <c:axId val="5291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346"/>
        <c:auto val="1"/>
        <c:lblAlgn val="ctr"/>
        <c:lblOffset val="100"/>
        <c:noMultiLvlLbl val="0"/>
      </c:catAx>
      <c:valAx>
        <c:axId val="327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3492"/>
        <c:axId val="74203973"/>
      </c:barChart>
      <c:catAx>
        <c:axId val="736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973"/>
        <c:auto val="1"/>
        <c:lblAlgn val="ctr"/>
        <c:lblOffset val="100"/>
        <c:noMultiLvlLbl val="0"/>
      </c:catAx>
      <c:valAx>
        <c:axId val="742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40364"/>
        <c:axId val="39596211"/>
      </c:barChart>
      <c:catAx>
        <c:axId val="2704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211"/>
        <c:auto val="1"/>
        <c:lblAlgn val="ctr"/>
        <c:lblOffset val="100"/>
        <c:noMultiLvlLbl val="0"/>
      </c:catAx>
      <c:valAx>
        <c:axId val="395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94953"/>
        <c:axId val="96078681"/>
      </c:barChart>
      <c:catAx>
        <c:axId val="807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681"/>
        <c:auto val="1"/>
        <c:lblAlgn val="ctr"/>
        <c:lblOffset val="100"/>
        <c:noMultiLvlLbl val="0"/>
      </c:catAx>
      <c:valAx>
        <c:axId val="960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40178"/>
        <c:axId val="12795449"/>
      </c:barChart>
      <c:catAx>
        <c:axId val="1884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449"/>
        <c:auto val="1"/>
        <c:lblAlgn val="ctr"/>
        <c:lblOffset val="100"/>
        <c:noMultiLvlLbl val="0"/>
      </c:catAx>
      <c:valAx>
        <c:axId val="127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12316"/>
        <c:axId val="7303892"/>
      </c:barChart>
      <c:catAx>
        <c:axId val="861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92"/>
        <c:auto val="1"/>
        <c:lblAlgn val="ctr"/>
        <c:lblOffset val="100"/>
        <c:noMultiLvlLbl val="0"/>
      </c:catAx>
      <c:valAx>
        <c:axId val="730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29478"/>
        <c:axId val="43943436"/>
      </c:barChart>
      <c:catAx>
        <c:axId val="8582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436"/>
        <c:auto val="1"/>
        <c:lblAlgn val="ctr"/>
        <c:lblOffset val="100"/>
        <c:noMultiLvlLbl val="0"/>
      </c:catAx>
      <c:valAx>
        <c:axId val="439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32228"/>
        <c:axId val="58033584"/>
      </c:barChart>
      <c:catAx>
        <c:axId val="7293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584"/>
        <c:auto val="1"/>
        <c:lblAlgn val="ctr"/>
        <c:lblOffset val="100"/>
        <c:noMultiLvlLbl val="0"/>
      </c:catAx>
      <c:valAx>
        <c:axId val="580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