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3353"/>
        <c:axId val="72459778"/>
      </c:scatterChart>
      <c:valAx>
        <c:axId val="3367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778"/>
        <c:crossesAt val="0"/>
        <c:crossBetween val="midCat"/>
      </c:valAx>
      <c:valAx>
        <c:axId val="7245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93314"/>
        <c:axId val="68252383"/>
      </c:scatterChart>
      <c:valAx>
        <c:axId val="1989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83"/>
        <c:crossesAt val="0"/>
        <c:crossBetween val="midCat"/>
      </c:valAx>
      <c:valAx>
        <c:axId val="6825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4206"/>
        <c:axId val="18666754"/>
      </c:scatterChart>
      <c:valAx>
        <c:axId val="5235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754"/>
        <c:crossesAt val="0"/>
        <c:crossBetween val="midCat"/>
      </c:valAx>
      <c:valAx>
        <c:axId val="1866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04655"/>
        <c:axId val="74260340"/>
      </c:scatterChart>
      <c:valAx>
        <c:axId val="9350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340"/>
        <c:crossesAt val="0"/>
        <c:crossBetween val="midCat"/>
      </c:valAx>
      <c:valAx>
        <c:axId val="7426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