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9796"/>
        <c:axId val="56028164"/>
      </c:barChart>
      <c:catAx>
        <c:axId val="904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164"/>
        <c:auto val="1"/>
        <c:lblAlgn val="ctr"/>
        <c:lblOffset val="100"/>
        <c:noMultiLvlLbl val="0"/>
      </c:catAx>
      <c:valAx>
        <c:axId val="560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56313"/>
        <c:axId val="78870537"/>
      </c:barChart>
      <c:catAx>
        <c:axId val="124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537"/>
        <c:auto val="1"/>
        <c:lblAlgn val="ctr"/>
        <c:lblOffset val="100"/>
        <c:noMultiLvlLbl val="0"/>
      </c:catAx>
      <c:valAx>
        <c:axId val="788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070"/>
        <c:axId val="43368262"/>
      </c:barChart>
      <c:catAx>
        <c:axId val="97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262"/>
        <c:auto val="1"/>
        <c:lblAlgn val="ctr"/>
        <c:lblOffset val="100"/>
        <c:noMultiLvlLbl val="0"/>
      </c:catAx>
      <c:valAx>
        <c:axId val="433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82604"/>
        <c:axId val="96717124"/>
      </c:barChart>
      <c:catAx>
        <c:axId val="783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24"/>
        <c:auto val="1"/>
        <c:lblAlgn val="ctr"/>
        <c:lblOffset val="100"/>
        <c:noMultiLvlLbl val="0"/>
      </c:catAx>
      <c:valAx>
        <c:axId val="967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519"/>
        <c:axId val="84508817"/>
      </c:barChart>
      <c:catAx>
        <c:axId val="74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817"/>
        <c:auto val="1"/>
        <c:lblAlgn val="ctr"/>
        <c:lblOffset val="100"/>
        <c:noMultiLvlLbl val="0"/>
      </c:catAx>
      <c:valAx>
        <c:axId val="845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0679"/>
        <c:axId val="31897776"/>
      </c:barChart>
      <c:catAx>
        <c:axId val="316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76"/>
        <c:auto val="1"/>
        <c:lblAlgn val="ctr"/>
        <c:lblOffset val="100"/>
        <c:noMultiLvlLbl val="0"/>
      </c:catAx>
      <c:valAx>
        <c:axId val="318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1182"/>
        <c:axId val="625253"/>
      </c:barChart>
      <c:catAx>
        <c:axId val="376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"/>
        <c:auto val="1"/>
        <c:lblAlgn val="ctr"/>
        <c:lblOffset val="100"/>
        <c:noMultiLvlLbl val="0"/>
      </c:catAx>
      <c:valAx>
        <c:axId val="6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61613"/>
        <c:axId val="46503790"/>
      </c:barChart>
      <c:catAx>
        <c:axId val="262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790"/>
        <c:auto val="1"/>
        <c:lblAlgn val="ctr"/>
        <c:lblOffset val="100"/>
        <c:noMultiLvlLbl val="0"/>
      </c:catAx>
      <c:valAx>
        <c:axId val="465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19381"/>
        <c:axId val="44756059"/>
      </c:barChart>
      <c:catAx>
        <c:axId val="628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59"/>
        <c:auto val="1"/>
        <c:lblAlgn val="ctr"/>
        <c:lblOffset val="100"/>
        <c:noMultiLvlLbl val="0"/>
      </c:catAx>
      <c:valAx>
        <c:axId val="447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7903"/>
        <c:axId val="18027420"/>
      </c:barChart>
      <c:catAx>
        <c:axId val="324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420"/>
        <c:auto val="1"/>
        <c:lblAlgn val="ctr"/>
        <c:lblOffset val="100"/>
        <c:noMultiLvlLbl val="0"/>
      </c:catAx>
      <c:valAx>
        <c:axId val="180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3624"/>
        <c:axId val="90195941"/>
      </c:barChart>
      <c:catAx>
        <c:axId val="984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41"/>
        <c:auto val="1"/>
        <c:lblAlgn val="ctr"/>
        <c:lblOffset val="100"/>
        <c:noMultiLvlLbl val="0"/>
      </c:catAx>
      <c:valAx>
        <c:axId val="901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2161"/>
        <c:axId val="8783108"/>
      </c:barChart>
      <c:catAx>
        <c:axId val="986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8"/>
        <c:auto val="1"/>
        <c:lblAlgn val="ctr"/>
        <c:lblOffset val="100"/>
        <c:noMultiLvlLbl val="0"/>
      </c:catAx>
      <c:valAx>
        <c:axId val="87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3227"/>
        <c:axId val="58098441"/>
      </c:barChart>
      <c:catAx>
        <c:axId val="592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41"/>
        <c:auto val="1"/>
        <c:lblAlgn val="ctr"/>
        <c:lblOffset val="100"/>
        <c:noMultiLvlLbl val="0"/>
      </c:catAx>
      <c:valAx>
        <c:axId val="580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6144"/>
        <c:axId val="22131685"/>
      </c:barChart>
      <c:catAx>
        <c:axId val="6614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685"/>
        <c:auto val="1"/>
        <c:lblAlgn val="ctr"/>
        <c:lblOffset val="100"/>
        <c:noMultiLvlLbl val="0"/>
      </c:catAx>
      <c:valAx>
        <c:axId val="221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51108"/>
        <c:axId val="50184080"/>
      </c:barChart>
      <c:catAx>
        <c:axId val="999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080"/>
        <c:auto val="1"/>
        <c:lblAlgn val="ctr"/>
        <c:lblOffset val="100"/>
        <c:noMultiLvlLbl val="0"/>
      </c:catAx>
      <c:valAx>
        <c:axId val="501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9221"/>
        <c:axId val="93953105"/>
      </c:barChart>
      <c:catAx>
        <c:axId val="927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105"/>
        <c:auto val="1"/>
        <c:lblAlgn val="ctr"/>
        <c:lblOffset val="100"/>
        <c:noMultiLvlLbl val="0"/>
      </c:catAx>
      <c:valAx>
        <c:axId val="939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3604"/>
        <c:axId val="47633138"/>
      </c:barChart>
      <c:catAx>
        <c:axId val="802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138"/>
        <c:auto val="1"/>
        <c:lblAlgn val="ctr"/>
        <c:lblOffset val="100"/>
        <c:noMultiLvlLbl val="0"/>
      </c:catAx>
      <c:valAx>
        <c:axId val="476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0065"/>
        <c:axId val="78300751"/>
      </c:barChart>
      <c:catAx>
        <c:axId val="719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51"/>
        <c:auto val="1"/>
        <c:lblAlgn val="ctr"/>
        <c:lblOffset val="100"/>
        <c:noMultiLvlLbl val="0"/>
      </c:catAx>
      <c:valAx>
        <c:axId val="783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