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16691"/>
        <c:axId val="15618633"/>
      </c:scatterChart>
      <c:valAx>
        <c:axId val="9091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633"/>
        <c:crossesAt val="0"/>
        <c:crossBetween val="midCat"/>
      </c:valAx>
      <c:valAx>
        <c:axId val="1561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70692"/>
        <c:axId val="37806254"/>
      </c:scatterChart>
      <c:valAx>
        <c:axId val="3497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254"/>
        <c:crossesAt val="0"/>
        <c:crossBetween val="midCat"/>
      </c:valAx>
      <c:valAx>
        <c:axId val="3780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78319"/>
        <c:axId val="76037814"/>
      </c:scatterChart>
      <c:valAx>
        <c:axId val="4607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814"/>
        <c:crossesAt val="0"/>
        <c:crossBetween val="midCat"/>
      </c:valAx>
      <c:valAx>
        <c:axId val="7603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05309"/>
        <c:axId val="52412686"/>
      </c:scatterChart>
      <c:valAx>
        <c:axId val="5860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686"/>
        <c:crossesAt val="0"/>
        <c:crossBetween val="midCat"/>
      </c:valAx>
      <c:valAx>
        <c:axId val="5241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