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175012"/>
        <c:axId val="4266769"/>
      </c:barChart>
      <c:catAx>
        <c:axId val="67175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769"/>
        <c:auto val="1"/>
        <c:lblAlgn val="ctr"/>
        <c:lblOffset val="100"/>
        <c:noMultiLvlLbl val="0"/>
      </c:catAx>
      <c:valAx>
        <c:axId val="426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5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735677"/>
        <c:axId val="11158042"/>
      </c:barChart>
      <c:catAx>
        <c:axId val="21735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8042"/>
        <c:auto val="1"/>
        <c:lblAlgn val="ctr"/>
        <c:lblOffset val="100"/>
        <c:noMultiLvlLbl val="0"/>
      </c:catAx>
      <c:valAx>
        <c:axId val="1115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5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250155"/>
        <c:axId val="91935636"/>
      </c:barChart>
      <c:catAx>
        <c:axId val="77250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5636"/>
        <c:auto val="1"/>
        <c:lblAlgn val="ctr"/>
        <c:lblOffset val="100"/>
        <c:noMultiLvlLbl val="0"/>
      </c:catAx>
      <c:valAx>
        <c:axId val="9193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0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028759"/>
        <c:axId val="73923858"/>
      </c:barChart>
      <c:catAx>
        <c:axId val="5502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3858"/>
        <c:auto val="1"/>
        <c:lblAlgn val="ctr"/>
        <c:lblOffset val="100"/>
        <c:noMultiLvlLbl val="0"/>
      </c:catAx>
      <c:valAx>
        <c:axId val="7392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6105"/>
        <c:axId val="93951425"/>
      </c:barChart>
      <c:catAx>
        <c:axId val="186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1425"/>
        <c:auto val="1"/>
        <c:lblAlgn val="ctr"/>
        <c:lblOffset val="100"/>
        <c:noMultiLvlLbl val="0"/>
      </c:catAx>
      <c:valAx>
        <c:axId val="9395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185705"/>
        <c:axId val="1431885"/>
      </c:barChart>
      <c:catAx>
        <c:axId val="34185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885"/>
        <c:auto val="1"/>
        <c:lblAlgn val="ctr"/>
        <c:lblOffset val="100"/>
        <c:noMultiLvlLbl val="0"/>
      </c:catAx>
      <c:valAx>
        <c:axId val="143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5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567238"/>
        <c:axId val="76639559"/>
      </c:barChart>
      <c:catAx>
        <c:axId val="33567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9559"/>
        <c:auto val="1"/>
        <c:lblAlgn val="ctr"/>
        <c:lblOffset val="100"/>
        <c:noMultiLvlLbl val="0"/>
      </c:catAx>
      <c:valAx>
        <c:axId val="7663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7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628726"/>
        <c:axId val="26216040"/>
      </c:barChart>
      <c:catAx>
        <c:axId val="53628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6040"/>
        <c:auto val="1"/>
        <c:lblAlgn val="ctr"/>
        <c:lblOffset val="100"/>
        <c:noMultiLvlLbl val="0"/>
      </c:catAx>
      <c:valAx>
        <c:axId val="2621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8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753724"/>
        <c:axId val="81915361"/>
      </c:barChart>
      <c:catAx>
        <c:axId val="97753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5361"/>
        <c:auto val="1"/>
        <c:lblAlgn val="ctr"/>
        <c:lblOffset val="100"/>
        <c:noMultiLvlLbl val="0"/>
      </c:catAx>
      <c:valAx>
        <c:axId val="8191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3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146846"/>
        <c:axId val="8406750"/>
      </c:barChart>
      <c:catAx>
        <c:axId val="17146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750"/>
        <c:auto val="1"/>
        <c:lblAlgn val="ctr"/>
        <c:lblOffset val="100"/>
        <c:noMultiLvlLbl val="0"/>
      </c:catAx>
      <c:valAx>
        <c:axId val="840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6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097377"/>
        <c:axId val="63266434"/>
      </c:barChart>
      <c:catAx>
        <c:axId val="7509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6434"/>
        <c:auto val="1"/>
        <c:lblAlgn val="ctr"/>
        <c:lblOffset val="100"/>
        <c:noMultiLvlLbl val="0"/>
      </c:catAx>
      <c:valAx>
        <c:axId val="6326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38411"/>
        <c:axId val="99579436"/>
      </c:barChart>
      <c:catAx>
        <c:axId val="3943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9436"/>
        <c:auto val="1"/>
        <c:lblAlgn val="ctr"/>
        <c:lblOffset val="100"/>
        <c:noMultiLvlLbl val="0"/>
      </c:catAx>
      <c:valAx>
        <c:axId val="9957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152550"/>
        <c:axId val="61757030"/>
      </c:barChart>
      <c:catAx>
        <c:axId val="21152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7030"/>
        <c:auto val="1"/>
        <c:lblAlgn val="ctr"/>
        <c:lblOffset val="100"/>
        <c:noMultiLvlLbl val="0"/>
      </c:catAx>
      <c:valAx>
        <c:axId val="6175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2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90638"/>
        <c:axId val="61489803"/>
      </c:barChart>
      <c:catAx>
        <c:axId val="9790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9803"/>
        <c:auto val="1"/>
        <c:lblAlgn val="ctr"/>
        <c:lblOffset val="100"/>
        <c:noMultiLvlLbl val="0"/>
      </c:catAx>
      <c:valAx>
        <c:axId val="6148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750840"/>
        <c:axId val="5396671"/>
      </c:barChart>
      <c:catAx>
        <c:axId val="19750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671"/>
        <c:auto val="1"/>
        <c:lblAlgn val="ctr"/>
        <c:lblOffset val="100"/>
        <c:noMultiLvlLbl val="0"/>
      </c:catAx>
      <c:valAx>
        <c:axId val="539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280279"/>
        <c:axId val="31776022"/>
      </c:barChart>
      <c:catAx>
        <c:axId val="66280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6022"/>
        <c:auto val="1"/>
        <c:lblAlgn val="ctr"/>
        <c:lblOffset val="100"/>
        <c:noMultiLvlLbl val="0"/>
      </c:catAx>
      <c:valAx>
        <c:axId val="3177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0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730626"/>
        <c:axId val="33083181"/>
      </c:barChart>
      <c:catAx>
        <c:axId val="32730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3181"/>
        <c:auto val="1"/>
        <c:lblAlgn val="ctr"/>
        <c:lblOffset val="100"/>
        <c:noMultiLvlLbl val="0"/>
      </c:catAx>
      <c:valAx>
        <c:axId val="3308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0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439749"/>
        <c:axId val="12025119"/>
      </c:barChart>
      <c:catAx>
        <c:axId val="2643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5119"/>
        <c:auto val="1"/>
        <c:lblAlgn val="ctr"/>
        <c:lblOffset val="100"/>
        <c:noMultiLvlLbl val="0"/>
      </c:catAx>
      <c:valAx>
        <c:axId val="1202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