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37256"/>
        <c:axId val="40708117"/>
      </c:scatterChart>
      <c:valAx>
        <c:axId val="40937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117"/>
        <c:crossesAt val="0"/>
        <c:crossBetween val="midCat"/>
      </c:valAx>
      <c:valAx>
        <c:axId val="40708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7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73146"/>
        <c:axId val="23997686"/>
      </c:scatterChart>
      <c:valAx>
        <c:axId val="23773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686"/>
        <c:crossesAt val="0"/>
        <c:crossBetween val="midCat"/>
      </c:valAx>
      <c:valAx>
        <c:axId val="23997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49402"/>
        <c:axId val="85785838"/>
      </c:scatterChart>
      <c:valAx>
        <c:axId val="51549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838"/>
        <c:crossesAt val="0"/>
        <c:crossBetween val="midCat"/>
      </c:valAx>
      <c:valAx>
        <c:axId val="85785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97958"/>
        <c:axId val="36555708"/>
      </c:scatterChart>
      <c:valAx>
        <c:axId val="43497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708"/>
        <c:crossesAt val="0"/>
        <c:crossBetween val="midCat"/>
      </c:valAx>
      <c:valAx>
        <c:axId val="36555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