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9993"/>
        <c:axId val="33660983"/>
      </c:barChart>
      <c:catAx>
        <c:axId val="930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83"/>
        <c:auto val="1"/>
        <c:lblAlgn val="ctr"/>
        <c:lblOffset val="100"/>
        <c:noMultiLvlLbl val="0"/>
      </c:catAx>
      <c:valAx>
        <c:axId val="336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20053"/>
        <c:axId val="18452284"/>
      </c:barChart>
      <c:catAx>
        <c:axId val="893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84"/>
        <c:auto val="1"/>
        <c:lblAlgn val="ctr"/>
        <c:lblOffset val="100"/>
        <c:noMultiLvlLbl val="0"/>
      </c:catAx>
      <c:valAx>
        <c:axId val="184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9067"/>
        <c:axId val="93665866"/>
      </c:barChart>
      <c:catAx>
        <c:axId val="47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66"/>
        <c:auto val="1"/>
        <c:lblAlgn val="ctr"/>
        <c:lblOffset val="100"/>
        <c:noMultiLvlLbl val="0"/>
      </c:catAx>
      <c:valAx>
        <c:axId val="936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7077"/>
        <c:axId val="34736750"/>
      </c:barChart>
      <c:catAx>
        <c:axId val="240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750"/>
        <c:auto val="1"/>
        <c:lblAlgn val="ctr"/>
        <c:lblOffset val="100"/>
        <c:noMultiLvlLbl val="0"/>
      </c:catAx>
      <c:valAx>
        <c:axId val="347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9529"/>
        <c:axId val="93464501"/>
      </c:barChart>
      <c:catAx>
        <c:axId val="987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501"/>
        <c:auto val="1"/>
        <c:lblAlgn val="ctr"/>
        <c:lblOffset val="100"/>
        <c:noMultiLvlLbl val="0"/>
      </c:catAx>
      <c:valAx>
        <c:axId val="934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63768"/>
        <c:axId val="3342384"/>
      </c:barChart>
      <c:catAx>
        <c:axId val="982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4"/>
        <c:auto val="1"/>
        <c:lblAlgn val="ctr"/>
        <c:lblOffset val="100"/>
        <c:noMultiLvlLbl val="0"/>
      </c:catAx>
      <c:valAx>
        <c:axId val="33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4535"/>
        <c:axId val="87095371"/>
      </c:barChart>
      <c:catAx>
        <c:axId val="103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71"/>
        <c:auto val="1"/>
        <c:lblAlgn val="ctr"/>
        <c:lblOffset val="100"/>
        <c:noMultiLvlLbl val="0"/>
      </c:catAx>
      <c:valAx>
        <c:axId val="870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92584"/>
        <c:axId val="60344513"/>
      </c:barChart>
      <c:catAx>
        <c:axId val="9309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513"/>
        <c:auto val="1"/>
        <c:lblAlgn val="ctr"/>
        <c:lblOffset val="100"/>
        <c:noMultiLvlLbl val="0"/>
      </c:catAx>
      <c:valAx>
        <c:axId val="603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42989"/>
        <c:axId val="17122637"/>
      </c:barChart>
      <c:catAx>
        <c:axId val="933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637"/>
        <c:auto val="1"/>
        <c:lblAlgn val="ctr"/>
        <c:lblOffset val="100"/>
        <c:noMultiLvlLbl val="0"/>
      </c:catAx>
      <c:valAx>
        <c:axId val="171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6889"/>
        <c:axId val="68722150"/>
      </c:barChart>
      <c:catAx>
        <c:axId val="632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150"/>
        <c:auto val="1"/>
        <c:lblAlgn val="ctr"/>
        <c:lblOffset val="100"/>
        <c:noMultiLvlLbl val="0"/>
      </c:catAx>
      <c:valAx>
        <c:axId val="687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12612"/>
        <c:axId val="57110374"/>
      </c:barChart>
      <c:catAx>
        <c:axId val="845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374"/>
        <c:auto val="1"/>
        <c:lblAlgn val="ctr"/>
        <c:lblOffset val="100"/>
        <c:noMultiLvlLbl val="0"/>
      </c:catAx>
      <c:valAx>
        <c:axId val="571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9097"/>
        <c:axId val="10516301"/>
      </c:barChart>
      <c:catAx>
        <c:axId val="196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01"/>
        <c:auto val="1"/>
        <c:lblAlgn val="ctr"/>
        <c:lblOffset val="100"/>
        <c:noMultiLvlLbl val="0"/>
      </c:catAx>
      <c:valAx>
        <c:axId val="105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5001"/>
        <c:axId val="92774997"/>
      </c:barChart>
      <c:catAx>
        <c:axId val="220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97"/>
        <c:auto val="1"/>
        <c:lblAlgn val="ctr"/>
        <c:lblOffset val="100"/>
        <c:noMultiLvlLbl val="0"/>
      </c:catAx>
      <c:valAx>
        <c:axId val="927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5641"/>
        <c:axId val="64307426"/>
      </c:barChart>
      <c:catAx>
        <c:axId val="547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426"/>
        <c:auto val="1"/>
        <c:lblAlgn val="ctr"/>
        <c:lblOffset val="100"/>
        <c:noMultiLvlLbl val="0"/>
      </c:catAx>
      <c:valAx>
        <c:axId val="643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18565"/>
        <c:axId val="1513128"/>
      </c:barChart>
      <c:catAx>
        <c:axId val="416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28"/>
        <c:auto val="1"/>
        <c:lblAlgn val="ctr"/>
        <c:lblOffset val="100"/>
        <c:noMultiLvlLbl val="0"/>
      </c:catAx>
      <c:valAx>
        <c:axId val="15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34934"/>
        <c:axId val="75764392"/>
      </c:barChart>
      <c:catAx>
        <c:axId val="604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392"/>
        <c:auto val="1"/>
        <c:lblAlgn val="ctr"/>
        <c:lblOffset val="100"/>
        <c:noMultiLvlLbl val="0"/>
      </c:catAx>
      <c:valAx>
        <c:axId val="757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83789"/>
        <c:axId val="37591648"/>
      </c:barChart>
      <c:catAx>
        <c:axId val="540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48"/>
        <c:auto val="1"/>
        <c:lblAlgn val="ctr"/>
        <c:lblOffset val="100"/>
        <c:noMultiLvlLbl val="0"/>
      </c:catAx>
      <c:valAx>
        <c:axId val="375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3304"/>
        <c:axId val="61195083"/>
      </c:barChart>
      <c:catAx>
        <c:axId val="817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83"/>
        <c:auto val="1"/>
        <c:lblAlgn val="ctr"/>
        <c:lblOffset val="100"/>
        <c:noMultiLvlLbl val="0"/>
      </c:catAx>
      <c:valAx>
        <c:axId val="611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