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9503"/>
        <c:axId val="44474796"/>
      </c:scatterChart>
      <c:valAx>
        <c:axId val="8838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796"/>
        <c:crossesAt val="0"/>
        <c:crossBetween val="midCat"/>
      </c:valAx>
      <c:valAx>
        <c:axId val="4447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1548"/>
        <c:axId val="41567240"/>
      </c:scatterChart>
      <c:valAx>
        <c:axId val="7129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40"/>
        <c:crossesAt val="0"/>
        <c:crossBetween val="midCat"/>
      </c:valAx>
      <c:valAx>
        <c:axId val="4156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0955"/>
        <c:axId val="89312799"/>
      </c:scatterChart>
      <c:valAx>
        <c:axId val="753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99"/>
        <c:crossesAt val="0"/>
        <c:crossBetween val="midCat"/>
      </c:valAx>
      <c:valAx>
        <c:axId val="8931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4742"/>
        <c:axId val="6601819"/>
      </c:scatterChart>
      <c:valAx>
        <c:axId val="8758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19"/>
        <c:crossesAt val="0"/>
        <c:crossBetween val="midCat"/>
      </c:valAx>
      <c:valAx>
        <c:axId val="660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