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7198"/>
        <c:axId val="56036551"/>
      </c:barChart>
      <c:catAx>
        <c:axId val="679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51"/>
        <c:auto val="1"/>
        <c:lblAlgn val="ctr"/>
        <c:lblOffset val="100"/>
        <c:noMultiLvlLbl val="0"/>
      </c:catAx>
      <c:valAx>
        <c:axId val="560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6390"/>
        <c:axId val="49059169"/>
      </c:barChart>
      <c:catAx>
        <c:axId val="959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169"/>
        <c:auto val="1"/>
        <c:lblAlgn val="ctr"/>
        <c:lblOffset val="100"/>
        <c:noMultiLvlLbl val="0"/>
      </c:catAx>
      <c:valAx>
        <c:axId val="490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4323"/>
        <c:axId val="71026309"/>
      </c:barChart>
      <c:catAx>
        <c:axId val="260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09"/>
        <c:auto val="1"/>
        <c:lblAlgn val="ctr"/>
        <c:lblOffset val="100"/>
        <c:noMultiLvlLbl val="0"/>
      </c:catAx>
      <c:valAx>
        <c:axId val="710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5521"/>
        <c:axId val="94893947"/>
      </c:barChart>
      <c:catAx>
        <c:axId val="363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47"/>
        <c:auto val="1"/>
        <c:lblAlgn val="ctr"/>
        <c:lblOffset val="100"/>
        <c:noMultiLvlLbl val="0"/>
      </c:catAx>
      <c:valAx>
        <c:axId val="948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3981"/>
        <c:axId val="56519238"/>
      </c:barChart>
      <c:catAx>
        <c:axId val="218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238"/>
        <c:auto val="1"/>
        <c:lblAlgn val="ctr"/>
        <c:lblOffset val="100"/>
        <c:noMultiLvlLbl val="0"/>
      </c:catAx>
      <c:valAx>
        <c:axId val="565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10998"/>
        <c:axId val="86731950"/>
      </c:barChart>
      <c:catAx>
        <c:axId val="321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950"/>
        <c:auto val="1"/>
        <c:lblAlgn val="ctr"/>
        <c:lblOffset val="100"/>
        <c:noMultiLvlLbl val="0"/>
      </c:catAx>
      <c:valAx>
        <c:axId val="867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2967"/>
        <c:axId val="47221422"/>
      </c:barChart>
      <c:catAx>
        <c:axId val="8735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22"/>
        <c:auto val="1"/>
        <c:lblAlgn val="ctr"/>
        <c:lblOffset val="100"/>
        <c:noMultiLvlLbl val="0"/>
      </c:catAx>
      <c:valAx>
        <c:axId val="472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17540"/>
        <c:axId val="77921497"/>
      </c:barChart>
      <c:catAx>
        <c:axId val="190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97"/>
        <c:auto val="1"/>
        <c:lblAlgn val="ctr"/>
        <c:lblOffset val="100"/>
        <c:noMultiLvlLbl val="0"/>
      </c:catAx>
      <c:valAx>
        <c:axId val="779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88821"/>
        <c:axId val="31497572"/>
      </c:barChart>
      <c:catAx>
        <c:axId val="669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572"/>
        <c:auto val="1"/>
        <c:lblAlgn val="ctr"/>
        <c:lblOffset val="100"/>
        <c:noMultiLvlLbl val="0"/>
      </c:catAx>
      <c:valAx>
        <c:axId val="314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94383"/>
        <c:axId val="85043302"/>
      </c:barChart>
      <c:catAx>
        <c:axId val="704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302"/>
        <c:auto val="1"/>
        <c:lblAlgn val="ctr"/>
        <c:lblOffset val="100"/>
        <c:noMultiLvlLbl val="0"/>
      </c:catAx>
      <c:valAx>
        <c:axId val="8504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16722"/>
        <c:axId val="21777821"/>
      </c:barChart>
      <c:catAx>
        <c:axId val="550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821"/>
        <c:auto val="1"/>
        <c:lblAlgn val="ctr"/>
        <c:lblOffset val="100"/>
        <c:noMultiLvlLbl val="0"/>
      </c:catAx>
      <c:valAx>
        <c:axId val="217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1621"/>
        <c:axId val="30949128"/>
      </c:barChart>
      <c:catAx>
        <c:axId val="364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128"/>
        <c:auto val="1"/>
        <c:lblAlgn val="ctr"/>
        <c:lblOffset val="100"/>
        <c:noMultiLvlLbl val="0"/>
      </c:catAx>
      <c:valAx>
        <c:axId val="309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1064"/>
        <c:axId val="72886130"/>
      </c:barChart>
      <c:catAx>
        <c:axId val="386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30"/>
        <c:auto val="1"/>
        <c:lblAlgn val="ctr"/>
        <c:lblOffset val="100"/>
        <c:noMultiLvlLbl val="0"/>
      </c:catAx>
      <c:valAx>
        <c:axId val="728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59844"/>
        <c:axId val="43955322"/>
      </c:barChart>
      <c:catAx>
        <c:axId val="426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322"/>
        <c:auto val="1"/>
        <c:lblAlgn val="ctr"/>
        <c:lblOffset val="100"/>
        <c:noMultiLvlLbl val="0"/>
      </c:catAx>
      <c:valAx>
        <c:axId val="439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46096"/>
        <c:axId val="39811427"/>
      </c:barChart>
      <c:catAx>
        <c:axId val="132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427"/>
        <c:auto val="1"/>
        <c:lblAlgn val="ctr"/>
        <c:lblOffset val="100"/>
        <c:noMultiLvlLbl val="0"/>
      </c:catAx>
      <c:valAx>
        <c:axId val="398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72805"/>
        <c:axId val="24269363"/>
      </c:barChart>
      <c:catAx>
        <c:axId val="379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363"/>
        <c:auto val="1"/>
        <c:lblAlgn val="ctr"/>
        <c:lblOffset val="100"/>
        <c:noMultiLvlLbl val="0"/>
      </c:catAx>
      <c:valAx>
        <c:axId val="242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3029"/>
        <c:axId val="64552868"/>
      </c:barChart>
      <c:catAx>
        <c:axId val="345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68"/>
        <c:auto val="1"/>
        <c:lblAlgn val="ctr"/>
        <c:lblOffset val="100"/>
        <c:noMultiLvlLbl val="0"/>
      </c:catAx>
      <c:valAx>
        <c:axId val="645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16453"/>
        <c:axId val="54879855"/>
      </c:barChart>
      <c:catAx>
        <c:axId val="306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55"/>
        <c:auto val="1"/>
        <c:lblAlgn val="ctr"/>
        <c:lblOffset val="100"/>
        <c:noMultiLvlLbl val="0"/>
      </c:catAx>
      <c:valAx>
        <c:axId val="548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