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80241"/>
        <c:axId val="91562593"/>
      </c:barChart>
      <c:catAx>
        <c:axId val="881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93"/>
        <c:auto val="1"/>
        <c:lblAlgn val="ctr"/>
        <c:lblOffset val="100"/>
        <c:noMultiLvlLbl val="0"/>
      </c:catAx>
      <c:valAx>
        <c:axId val="915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2366"/>
        <c:axId val="59184998"/>
      </c:barChart>
      <c:catAx>
        <c:axId val="189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98"/>
        <c:auto val="1"/>
        <c:lblAlgn val="ctr"/>
        <c:lblOffset val="100"/>
        <c:noMultiLvlLbl val="0"/>
      </c:catAx>
      <c:valAx>
        <c:axId val="591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96817"/>
        <c:axId val="64999925"/>
      </c:barChart>
      <c:catAx>
        <c:axId val="233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925"/>
        <c:auto val="1"/>
        <c:lblAlgn val="ctr"/>
        <c:lblOffset val="100"/>
        <c:noMultiLvlLbl val="0"/>
      </c:catAx>
      <c:valAx>
        <c:axId val="649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6151"/>
        <c:axId val="33819080"/>
      </c:barChart>
      <c:catAx>
        <c:axId val="139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080"/>
        <c:auto val="1"/>
        <c:lblAlgn val="ctr"/>
        <c:lblOffset val="100"/>
        <c:noMultiLvlLbl val="0"/>
      </c:catAx>
      <c:valAx>
        <c:axId val="338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0355"/>
        <c:axId val="1210104"/>
      </c:barChart>
      <c:catAx>
        <c:axId val="139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4"/>
        <c:auto val="1"/>
        <c:lblAlgn val="ctr"/>
        <c:lblOffset val="100"/>
        <c:noMultiLvlLbl val="0"/>
      </c:catAx>
      <c:valAx>
        <c:axId val="12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96567"/>
        <c:axId val="30445786"/>
      </c:barChart>
      <c:catAx>
        <c:axId val="802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86"/>
        <c:auto val="1"/>
        <c:lblAlgn val="ctr"/>
        <c:lblOffset val="100"/>
        <c:noMultiLvlLbl val="0"/>
      </c:catAx>
      <c:valAx>
        <c:axId val="304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8805"/>
        <c:axId val="84950425"/>
      </c:barChart>
      <c:catAx>
        <c:axId val="173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425"/>
        <c:auto val="1"/>
        <c:lblAlgn val="ctr"/>
        <c:lblOffset val="100"/>
        <c:noMultiLvlLbl val="0"/>
      </c:catAx>
      <c:valAx>
        <c:axId val="849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2922"/>
        <c:axId val="39324865"/>
      </c:barChart>
      <c:catAx>
        <c:axId val="209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65"/>
        <c:auto val="1"/>
        <c:lblAlgn val="ctr"/>
        <c:lblOffset val="100"/>
        <c:noMultiLvlLbl val="0"/>
      </c:catAx>
      <c:valAx>
        <c:axId val="393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87954"/>
        <c:axId val="78765665"/>
      </c:barChart>
      <c:catAx>
        <c:axId val="2918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65"/>
        <c:auto val="1"/>
        <c:lblAlgn val="ctr"/>
        <c:lblOffset val="100"/>
        <c:noMultiLvlLbl val="0"/>
      </c:catAx>
      <c:valAx>
        <c:axId val="787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4182"/>
        <c:axId val="26706275"/>
      </c:barChart>
      <c:catAx>
        <c:axId val="761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275"/>
        <c:auto val="1"/>
        <c:lblAlgn val="ctr"/>
        <c:lblOffset val="100"/>
        <c:noMultiLvlLbl val="0"/>
      </c:catAx>
      <c:valAx>
        <c:axId val="267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2550"/>
        <c:axId val="72900224"/>
      </c:barChart>
      <c:catAx>
        <c:axId val="193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24"/>
        <c:auto val="1"/>
        <c:lblAlgn val="ctr"/>
        <c:lblOffset val="100"/>
        <c:noMultiLvlLbl val="0"/>
      </c:catAx>
      <c:valAx>
        <c:axId val="729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076"/>
        <c:axId val="62398387"/>
      </c:barChart>
      <c:catAx>
        <c:axId val="21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387"/>
        <c:auto val="1"/>
        <c:lblAlgn val="ctr"/>
        <c:lblOffset val="100"/>
        <c:noMultiLvlLbl val="0"/>
      </c:catAx>
      <c:valAx>
        <c:axId val="623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9227"/>
        <c:axId val="46775798"/>
      </c:barChart>
      <c:catAx>
        <c:axId val="3974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798"/>
        <c:auto val="1"/>
        <c:lblAlgn val="ctr"/>
        <c:lblOffset val="100"/>
        <c:noMultiLvlLbl val="0"/>
      </c:catAx>
      <c:valAx>
        <c:axId val="467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987"/>
        <c:axId val="22811929"/>
      </c:barChart>
      <c:catAx>
        <c:axId val="32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29"/>
        <c:auto val="1"/>
        <c:lblAlgn val="ctr"/>
        <c:lblOffset val="100"/>
        <c:noMultiLvlLbl val="0"/>
      </c:catAx>
      <c:valAx>
        <c:axId val="228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48848"/>
        <c:axId val="61688353"/>
      </c:barChart>
      <c:catAx>
        <c:axId val="721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353"/>
        <c:auto val="1"/>
        <c:lblAlgn val="ctr"/>
        <c:lblOffset val="100"/>
        <c:noMultiLvlLbl val="0"/>
      </c:catAx>
      <c:valAx>
        <c:axId val="6168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7717"/>
        <c:axId val="6803814"/>
      </c:barChart>
      <c:catAx>
        <c:axId val="281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4"/>
        <c:auto val="1"/>
        <c:lblAlgn val="ctr"/>
        <c:lblOffset val="100"/>
        <c:noMultiLvlLbl val="0"/>
      </c:catAx>
      <c:valAx>
        <c:axId val="68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16760"/>
        <c:axId val="50047750"/>
      </c:barChart>
      <c:catAx>
        <c:axId val="429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50"/>
        <c:auto val="1"/>
        <c:lblAlgn val="ctr"/>
        <c:lblOffset val="100"/>
        <c:noMultiLvlLbl val="0"/>
      </c:catAx>
      <c:valAx>
        <c:axId val="500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30450"/>
        <c:axId val="42057781"/>
      </c:barChart>
      <c:catAx>
        <c:axId val="935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781"/>
        <c:auto val="1"/>
        <c:lblAlgn val="ctr"/>
        <c:lblOffset val="100"/>
        <c:noMultiLvlLbl val="0"/>
      </c:catAx>
      <c:valAx>
        <c:axId val="420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