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49704"/>
        <c:axId val="11123591"/>
      </c:scatterChart>
      <c:valAx>
        <c:axId val="8054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591"/>
        <c:crossesAt val="0"/>
        <c:crossBetween val="midCat"/>
      </c:valAx>
      <c:valAx>
        <c:axId val="1112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90139"/>
        <c:axId val="53450877"/>
      </c:scatterChart>
      <c:valAx>
        <c:axId val="4509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877"/>
        <c:crossesAt val="0"/>
        <c:crossBetween val="midCat"/>
      </c:valAx>
      <c:valAx>
        <c:axId val="5345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00142"/>
        <c:axId val="94236065"/>
      </c:scatterChart>
      <c:valAx>
        <c:axId val="8380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065"/>
        <c:crossesAt val="0"/>
        <c:crossBetween val="midCat"/>
      </c:valAx>
      <c:valAx>
        <c:axId val="9423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78925"/>
        <c:axId val="31914330"/>
      </c:scatterChart>
      <c:valAx>
        <c:axId val="5667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330"/>
        <c:crossesAt val="0"/>
        <c:crossBetween val="midCat"/>
      </c:valAx>
      <c:valAx>
        <c:axId val="3191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