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0823"/>
        <c:axId val="77675778"/>
      </c:barChart>
      <c:catAx>
        <c:axId val="763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78"/>
        <c:auto val="1"/>
        <c:lblAlgn val="ctr"/>
        <c:lblOffset val="100"/>
        <c:noMultiLvlLbl val="0"/>
      </c:catAx>
      <c:valAx>
        <c:axId val="776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7114"/>
        <c:axId val="97433820"/>
      </c:barChart>
      <c:catAx>
        <c:axId val="268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820"/>
        <c:auto val="1"/>
        <c:lblAlgn val="ctr"/>
        <c:lblOffset val="100"/>
        <c:noMultiLvlLbl val="0"/>
      </c:catAx>
      <c:valAx>
        <c:axId val="974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2483"/>
        <c:axId val="58837252"/>
      </c:barChart>
      <c:catAx>
        <c:axId val="533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252"/>
        <c:auto val="1"/>
        <c:lblAlgn val="ctr"/>
        <c:lblOffset val="100"/>
        <c:noMultiLvlLbl val="0"/>
      </c:catAx>
      <c:valAx>
        <c:axId val="588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563"/>
        <c:axId val="28591622"/>
      </c:barChart>
      <c:catAx>
        <c:axId val="357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622"/>
        <c:auto val="1"/>
        <c:lblAlgn val="ctr"/>
        <c:lblOffset val="100"/>
        <c:noMultiLvlLbl val="0"/>
      </c:catAx>
      <c:valAx>
        <c:axId val="285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6065"/>
        <c:axId val="29164716"/>
      </c:barChart>
      <c:catAx>
        <c:axId val="917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16"/>
        <c:auto val="1"/>
        <c:lblAlgn val="ctr"/>
        <c:lblOffset val="100"/>
        <c:noMultiLvlLbl val="0"/>
      </c:catAx>
      <c:valAx>
        <c:axId val="291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5004"/>
        <c:axId val="20548833"/>
      </c:barChart>
      <c:catAx>
        <c:axId val="317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33"/>
        <c:auto val="1"/>
        <c:lblAlgn val="ctr"/>
        <c:lblOffset val="100"/>
        <c:noMultiLvlLbl val="0"/>
      </c:catAx>
      <c:valAx>
        <c:axId val="205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9103"/>
        <c:axId val="38390595"/>
      </c:barChart>
      <c:catAx>
        <c:axId val="1902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595"/>
        <c:auto val="1"/>
        <c:lblAlgn val="ctr"/>
        <c:lblOffset val="100"/>
        <c:noMultiLvlLbl val="0"/>
      </c:catAx>
      <c:valAx>
        <c:axId val="383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6439"/>
        <c:axId val="18664486"/>
      </c:barChart>
      <c:catAx>
        <c:axId val="471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86"/>
        <c:auto val="1"/>
        <c:lblAlgn val="ctr"/>
        <c:lblOffset val="100"/>
        <c:noMultiLvlLbl val="0"/>
      </c:catAx>
      <c:valAx>
        <c:axId val="18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53531"/>
        <c:axId val="60016586"/>
      </c:barChart>
      <c:catAx>
        <c:axId val="487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86"/>
        <c:auto val="1"/>
        <c:lblAlgn val="ctr"/>
        <c:lblOffset val="100"/>
        <c:noMultiLvlLbl val="0"/>
      </c:catAx>
      <c:valAx>
        <c:axId val="600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09108"/>
        <c:axId val="85852681"/>
      </c:barChart>
      <c:catAx>
        <c:axId val="698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681"/>
        <c:auto val="1"/>
        <c:lblAlgn val="ctr"/>
        <c:lblOffset val="100"/>
        <c:noMultiLvlLbl val="0"/>
      </c:catAx>
      <c:valAx>
        <c:axId val="858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08821"/>
        <c:axId val="44315914"/>
      </c:barChart>
      <c:catAx>
        <c:axId val="119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14"/>
        <c:auto val="1"/>
        <c:lblAlgn val="ctr"/>
        <c:lblOffset val="100"/>
        <c:noMultiLvlLbl val="0"/>
      </c:catAx>
      <c:valAx>
        <c:axId val="443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738"/>
        <c:axId val="95844187"/>
      </c:barChart>
      <c:catAx>
        <c:axId val="85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87"/>
        <c:auto val="1"/>
        <c:lblAlgn val="ctr"/>
        <c:lblOffset val="100"/>
        <c:noMultiLvlLbl val="0"/>
      </c:catAx>
      <c:valAx>
        <c:axId val="95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89122"/>
        <c:axId val="61386845"/>
      </c:barChart>
      <c:catAx>
        <c:axId val="953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45"/>
        <c:auto val="1"/>
        <c:lblAlgn val="ctr"/>
        <c:lblOffset val="100"/>
        <c:noMultiLvlLbl val="0"/>
      </c:catAx>
      <c:valAx>
        <c:axId val="613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6172"/>
        <c:axId val="11469688"/>
      </c:barChart>
      <c:catAx>
        <c:axId val="208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88"/>
        <c:auto val="1"/>
        <c:lblAlgn val="ctr"/>
        <c:lblOffset val="100"/>
        <c:noMultiLvlLbl val="0"/>
      </c:catAx>
      <c:valAx>
        <c:axId val="114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9778"/>
        <c:axId val="16273371"/>
      </c:barChart>
      <c:catAx>
        <c:axId val="547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371"/>
        <c:auto val="1"/>
        <c:lblAlgn val="ctr"/>
        <c:lblOffset val="100"/>
        <c:noMultiLvlLbl val="0"/>
      </c:catAx>
      <c:valAx>
        <c:axId val="162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189"/>
        <c:axId val="64681356"/>
      </c:barChart>
      <c:catAx>
        <c:axId val="65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56"/>
        <c:auto val="1"/>
        <c:lblAlgn val="ctr"/>
        <c:lblOffset val="100"/>
        <c:noMultiLvlLbl val="0"/>
      </c:catAx>
      <c:valAx>
        <c:axId val="646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54722"/>
        <c:axId val="76331542"/>
      </c:barChart>
      <c:catAx>
        <c:axId val="621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42"/>
        <c:auto val="1"/>
        <c:lblAlgn val="ctr"/>
        <c:lblOffset val="100"/>
        <c:noMultiLvlLbl val="0"/>
      </c:catAx>
      <c:valAx>
        <c:axId val="763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3817"/>
        <c:axId val="92946245"/>
      </c:barChart>
      <c:catAx>
        <c:axId val="395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45"/>
        <c:auto val="1"/>
        <c:lblAlgn val="ctr"/>
        <c:lblOffset val="100"/>
        <c:noMultiLvlLbl val="0"/>
      </c:catAx>
      <c:valAx>
        <c:axId val="929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