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1416"/>
        <c:axId val="41073250"/>
      </c:scatterChart>
      <c:valAx>
        <c:axId val="8497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250"/>
        <c:crossesAt val="0"/>
        <c:crossBetween val="midCat"/>
      </c:valAx>
      <c:valAx>
        <c:axId val="4107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79987"/>
        <c:axId val="55844473"/>
      </c:scatterChart>
      <c:valAx>
        <c:axId val="5047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473"/>
        <c:crossesAt val="0"/>
        <c:crossBetween val="midCat"/>
      </c:valAx>
      <c:valAx>
        <c:axId val="5584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9279"/>
        <c:axId val="87315333"/>
      </c:scatterChart>
      <c:valAx>
        <c:axId val="5401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333"/>
        <c:crossesAt val="0"/>
        <c:crossBetween val="midCat"/>
      </c:valAx>
      <c:valAx>
        <c:axId val="8731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8248"/>
        <c:axId val="98015971"/>
      </c:scatterChart>
      <c:valAx>
        <c:axId val="4123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71"/>
        <c:crossesAt val="0"/>
        <c:crossBetween val="midCat"/>
      </c:valAx>
      <c:valAx>
        <c:axId val="9801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