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29517"/>
        <c:axId val="86947703"/>
      </c:barChart>
      <c:catAx>
        <c:axId val="1072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703"/>
        <c:auto val="1"/>
        <c:lblAlgn val="ctr"/>
        <c:lblOffset val="100"/>
        <c:noMultiLvlLbl val="0"/>
      </c:catAx>
      <c:valAx>
        <c:axId val="869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16704"/>
        <c:axId val="77622352"/>
      </c:barChart>
      <c:catAx>
        <c:axId val="7871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352"/>
        <c:auto val="1"/>
        <c:lblAlgn val="ctr"/>
        <c:lblOffset val="100"/>
        <c:noMultiLvlLbl val="0"/>
      </c:catAx>
      <c:valAx>
        <c:axId val="7762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15991"/>
        <c:axId val="35438980"/>
      </c:barChart>
      <c:catAx>
        <c:axId val="3921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980"/>
        <c:auto val="1"/>
        <c:lblAlgn val="ctr"/>
        <c:lblOffset val="100"/>
        <c:noMultiLvlLbl val="0"/>
      </c:catAx>
      <c:valAx>
        <c:axId val="354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94201"/>
        <c:axId val="72653601"/>
      </c:barChart>
      <c:catAx>
        <c:axId val="480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601"/>
        <c:auto val="1"/>
        <c:lblAlgn val="ctr"/>
        <c:lblOffset val="100"/>
        <c:noMultiLvlLbl val="0"/>
      </c:catAx>
      <c:valAx>
        <c:axId val="726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30275"/>
        <c:axId val="55936336"/>
      </c:barChart>
      <c:catAx>
        <c:axId val="7343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336"/>
        <c:auto val="1"/>
        <c:lblAlgn val="ctr"/>
        <c:lblOffset val="100"/>
        <c:noMultiLvlLbl val="0"/>
      </c:catAx>
      <c:valAx>
        <c:axId val="5593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22917"/>
        <c:axId val="67907468"/>
      </c:barChart>
      <c:catAx>
        <c:axId val="1472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468"/>
        <c:auto val="1"/>
        <c:lblAlgn val="ctr"/>
        <c:lblOffset val="100"/>
        <c:noMultiLvlLbl val="0"/>
      </c:catAx>
      <c:valAx>
        <c:axId val="6790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7649"/>
        <c:axId val="40153715"/>
      </c:barChart>
      <c:catAx>
        <c:axId val="3940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715"/>
        <c:auto val="1"/>
        <c:lblAlgn val="ctr"/>
        <c:lblOffset val="100"/>
        <c:noMultiLvlLbl val="0"/>
      </c:catAx>
      <c:valAx>
        <c:axId val="401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43336"/>
        <c:axId val="13548941"/>
      </c:barChart>
      <c:catAx>
        <c:axId val="7904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941"/>
        <c:auto val="1"/>
        <c:lblAlgn val="ctr"/>
        <c:lblOffset val="100"/>
        <c:noMultiLvlLbl val="0"/>
      </c:catAx>
      <c:valAx>
        <c:axId val="135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97110"/>
        <c:axId val="82392515"/>
      </c:barChart>
      <c:catAx>
        <c:axId val="5509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515"/>
        <c:auto val="1"/>
        <c:lblAlgn val="ctr"/>
        <c:lblOffset val="100"/>
        <c:noMultiLvlLbl val="0"/>
      </c:catAx>
      <c:valAx>
        <c:axId val="823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05708"/>
        <c:axId val="21188096"/>
      </c:barChart>
      <c:catAx>
        <c:axId val="2790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096"/>
        <c:auto val="1"/>
        <c:lblAlgn val="ctr"/>
        <c:lblOffset val="100"/>
        <c:noMultiLvlLbl val="0"/>
      </c:catAx>
      <c:valAx>
        <c:axId val="211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57384"/>
        <c:axId val="38824561"/>
      </c:barChart>
      <c:catAx>
        <c:axId val="6555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561"/>
        <c:auto val="1"/>
        <c:lblAlgn val="ctr"/>
        <c:lblOffset val="100"/>
        <c:noMultiLvlLbl val="0"/>
      </c:catAx>
      <c:valAx>
        <c:axId val="3882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6703"/>
        <c:axId val="60290439"/>
      </c:barChart>
      <c:catAx>
        <c:axId val="7170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439"/>
        <c:auto val="1"/>
        <c:lblAlgn val="ctr"/>
        <c:lblOffset val="100"/>
        <c:noMultiLvlLbl val="0"/>
      </c:catAx>
      <c:valAx>
        <c:axId val="602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71630"/>
        <c:axId val="56514533"/>
      </c:barChart>
      <c:catAx>
        <c:axId val="7137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533"/>
        <c:auto val="1"/>
        <c:lblAlgn val="ctr"/>
        <c:lblOffset val="100"/>
        <c:noMultiLvlLbl val="0"/>
      </c:catAx>
      <c:valAx>
        <c:axId val="565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23633"/>
        <c:axId val="78368794"/>
      </c:barChart>
      <c:catAx>
        <c:axId val="3242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794"/>
        <c:auto val="1"/>
        <c:lblAlgn val="ctr"/>
        <c:lblOffset val="100"/>
        <c:noMultiLvlLbl val="0"/>
      </c:catAx>
      <c:valAx>
        <c:axId val="7836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12594"/>
        <c:axId val="55068037"/>
      </c:barChart>
      <c:catAx>
        <c:axId val="8861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037"/>
        <c:auto val="1"/>
        <c:lblAlgn val="ctr"/>
        <c:lblOffset val="100"/>
        <c:noMultiLvlLbl val="0"/>
      </c:catAx>
      <c:valAx>
        <c:axId val="5506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86128"/>
        <c:axId val="35310440"/>
      </c:barChart>
      <c:catAx>
        <c:axId val="5478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440"/>
        <c:auto val="1"/>
        <c:lblAlgn val="ctr"/>
        <c:lblOffset val="100"/>
        <c:noMultiLvlLbl val="0"/>
      </c:catAx>
      <c:valAx>
        <c:axId val="3531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39688"/>
        <c:axId val="70800012"/>
      </c:barChart>
      <c:catAx>
        <c:axId val="2293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012"/>
        <c:auto val="1"/>
        <c:lblAlgn val="ctr"/>
        <c:lblOffset val="100"/>
        <c:noMultiLvlLbl val="0"/>
      </c:catAx>
      <c:valAx>
        <c:axId val="7080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57780"/>
        <c:axId val="47158428"/>
      </c:barChart>
      <c:catAx>
        <c:axId val="1075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428"/>
        <c:auto val="1"/>
        <c:lblAlgn val="ctr"/>
        <c:lblOffset val="100"/>
        <c:noMultiLvlLbl val="0"/>
      </c:catAx>
      <c:valAx>
        <c:axId val="4715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