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39274"/>
        <c:axId val="59162486"/>
      </c:scatterChart>
      <c:valAx>
        <c:axId val="5323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486"/>
        <c:crossesAt val="0"/>
        <c:crossBetween val="midCat"/>
      </c:valAx>
      <c:valAx>
        <c:axId val="5916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2382"/>
        <c:axId val="35802622"/>
      </c:scatterChart>
      <c:valAx>
        <c:axId val="2986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622"/>
        <c:crossesAt val="0"/>
        <c:crossBetween val="midCat"/>
      </c:valAx>
      <c:valAx>
        <c:axId val="3580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1033"/>
        <c:axId val="46444725"/>
      </c:scatterChart>
      <c:valAx>
        <c:axId val="6072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725"/>
        <c:crossesAt val="0"/>
        <c:crossBetween val="midCat"/>
      </c:valAx>
      <c:valAx>
        <c:axId val="4644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8088"/>
        <c:axId val="75373226"/>
      </c:scatterChart>
      <c:valAx>
        <c:axId val="5377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226"/>
        <c:crossesAt val="0"/>
        <c:crossBetween val="midCat"/>
      </c:valAx>
      <c:valAx>
        <c:axId val="7537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